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Položkově" sheetId="2" state="visible" r:id="rId3"/>
  </sheets>
  <definedNames>
    <definedName function="false" hidden="false" localSheetId="0" name="_xlnm.Print_Area" vbProcedure="false">'Krycí list'!$A$1:$H$47</definedName>
    <definedName function="false" hidden="false" localSheetId="1" name="_xlnm.Print_Area" vbProcedure="false">Položkově!$B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4">
  <si>
    <t xml:space="preserve">Rekapitulace nákladů </t>
  </si>
  <si>
    <t xml:space="preserve">Akce:</t>
  </si>
  <si>
    <t xml:space="preserve">Stavební objekt:</t>
  </si>
  <si>
    <t xml:space="preserve">ZRN</t>
  </si>
  <si>
    <t xml:space="preserve">Díl:</t>
  </si>
  <si>
    <t xml:space="preserve">VRN</t>
  </si>
  <si>
    <t xml:space="preserve">Zábor veřejného prostranství</t>
  </si>
  <si>
    <t xml:space="preserve">CELKEM BEZ DPH</t>
  </si>
  <si>
    <t xml:space="preserve">DPH</t>
  </si>
  <si>
    <t xml:space="preserve">CELKEM VČ. DPH</t>
  </si>
  <si>
    <t xml:space="preserve">Výkaz výměr</t>
  </si>
  <si>
    <t xml:space="preserve">Stavba:</t>
  </si>
  <si>
    <t xml:space="preserve">REVITALIZACE LODŽIOVÉ FASÁDY PANELOVÉHO DOMU V JÍLOVSKÁ 1152, PRAHA 4</t>
  </si>
  <si>
    <t xml:space="preserve">Objednatel : </t>
  </si>
  <si>
    <t xml:space="preserve">SVJ Jílovská 1152/45, Praha 4
</t>
  </si>
  <si>
    <t xml:space="preserve">Objekt:</t>
  </si>
  <si>
    <t xml:space="preserve">T08-B</t>
  </si>
  <si>
    <t xml:space="preserve">Kontaktní osoba:</t>
  </si>
  <si>
    <t xml:space="preserve">Ing. Michal Souček</t>
  </si>
  <si>
    <t xml:space="preserve">Vypracoval :  </t>
  </si>
  <si>
    <t xml:space="preserve">Ing. Petr Novák</t>
  </si>
  <si>
    <t xml:space="preserve">Zhotovitel: </t>
  </si>
  <si>
    <t xml:space="preserve">Bude vybrán na základě výběrového řízení</t>
  </si>
  <si>
    <t xml:space="preserve">Číslo zak: </t>
  </si>
  <si>
    <t xml:space="preserve">Datum : </t>
  </si>
  <si>
    <t xml:space="preserve">P.Č</t>
  </si>
  <si>
    <t xml:space="preserve">Zkrácený popis v členění dle přílohy k nařízení vlády č. 299/2001 Sb.</t>
  </si>
  <si>
    <t xml:space="preserve">MJ</t>
  </si>
  <si>
    <t xml:space="preserve">Množství celkem</t>
  </si>
  <si>
    <t xml:space="preserve">Cena jednotková  celkem</t>
  </si>
  <si>
    <t xml:space="preserve">Náklad celkem</t>
  </si>
  <si>
    <t xml:space="preserve">01-OPRAVA DÍLCŮ OBVODOVÉHO PLÁŠTĚ A REPROFILACE JEJICH STYKŮ</t>
  </si>
  <si>
    <t xml:space="preserve">bude upřesněno po postavení lešení, prohlídce a zaměření fasády</t>
  </si>
  <si>
    <t xml:space="preserve">Prohlídka obvodového pláště statikem po postavení lešení </t>
  </si>
  <si>
    <t xml:space="preserve">kpl</t>
  </si>
  <si>
    <t xml:space="preserve">Přeložení rozvodů UPC v oblasti vstup do chrániček pod fasádu</t>
  </si>
  <si>
    <t xml:space="preserve">Sanace odhalené výztuže na žb. zábradlí lodžií - očištění a nátěr</t>
  </si>
  <si>
    <r>
      <rPr>
        <sz val="11"/>
        <rFont val="Arial Narrow"/>
        <family val="2"/>
      </rPr>
      <t xml:space="preserve">m</t>
    </r>
    <r>
      <rPr>
        <vertAlign val="superscript"/>
        <sz val="10"/>
        <rFont val="Courier New"/>
        <family val="3"/>
      </rPr>
      <t xml:space="preserve">2</t>
    </r>
  </si>
  <si>
    <t xml:space="preserve">Sanace poškození panlelů lodžiového zábradlí</t>
  </si>
  <si>
    <t xml:space="preserve">Oprava spar - Pročištění, vložení pryžového těsnícího profilu, zapravení PUR tmelem (orientační množství)</t>
  </si>
  <si>
    <t xml:space="preserve">bm</t>
  </si>
  <si>
    <t xml:space="preserve">Vyrovnání nerovností podkladu pod zateplení (odhad do 10%plochy)</t>
  </si>
  <si>
    <t xml:space="preserve">Sanace betonových podkladů do hloubky 1,5cm  (orientační množství)</t>
  </si>
  <si>
    <t xml:space="preserve">02-OPRAVA PODLAHY LODŽIÍ, VČETNĚ ZÁBRADLÍ </t>
  </si>
  <si>
    <t xml:space="preserve">Odstranění kovových prvků pod žb. zábradlím lodžií</t>
  </si>
  <si>
    <t xml:space="preserve">Vybourání povrchové úpravy podlah lodžií včetně podkladních vrstev (teraco dlažba)</t>
  </si>
  <si>
    <r>
      <rPr>
        <sz val="11"/>
        <rFont val="Arial Narrow"/>
        <family val="2"/>
      </rPr>
      <t xml:space="preserve">m</t>
    </r>
    <r>
      <rPr>
        <i val="true"/>
        <vertAlign val="superscript"/>
        <sz val="10"/>
        <rFont val="Arial CE"/>
        <family val="0"/>
        <charset val="238"/>
      </rPr>
      <t xml:space="preserve">2</t>
    </r>
  </si>
  <si>
    <t xml:space="preserve">Vyzdívka mezery pod žb. zábradlím lodžií - tvárnice Ytong tl. 100 mm </t>
  </si>
  <si>
    <r>
      <rPr>
        <sz val="11"/>
        <rFont val="Arial Narrow"/>
        <family val="2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odávka a montáž systémového chrliče s manžetou pro napojení na hydroizolaci. Materiál kvalitní PVC srov. standard Topwet </t>
  </si>
  <si>
    <t xml:space="preserve">ks</t>
  </si>
  <si>
    <t xml:space="preserve">Dodávka a montáž EPS 100 S tl. 30mm včetně separační vrstvy</t>
  </si>
  <si>
    <t xml:space="preserve">Dodávka a montáž betonové mazaniny ve spádu se sítí KARI v tl. 40-60mm</t>
  </si>
  <si>
    <t xml:space="preserve">Adhezní můstek (předvlhčený podklad) , výrobce dle použitého systému</t>
  </si>
  <si>
    <t xml:space="preserve">Hydroizolační stěrka podlah včetně výztužné vrstvy</t>
  </si>
  <si>
    <t xml:space="preserve">Pokládka keramické dlažby do flex lepidla ( tř. C2TES1)</t>
  </si>
  <si>
    <t xml:space="preserve">Flex spárování spárovací hmotou (tř. CG2WA)</t>
  </si>
  <si>
    <t xml:space="preserve">Dodávka keramické dlažby (srov. Standard  série Taurus Granit 300/300/9 mm)</t>
  </si>
  <si>
    <t xml:space="preserve">Dodávka soklového prvku - řezaný z dlažby výšky 100 mm</t>
  </si>
  <si>
    <t xml:space="preserve">Montáž keramického soklu do flex lepidla</t>
  </si>
  <si>
    <t xml:space="preserve">Tmelení spáry PUR tmelem</t>
  </si>
  <si>
    <t xml:space="preserve">Dodávka a osazení těsnícího pásu k systémové hydroizolaci</t>
  </si>
  <si>
    <t xml:space="preserve">Dokotvení stávajících konstrukcí zábradlí z vnější strany zábradlí pomocí  žárově zinkované pasoviny  300x 10mm- kotveno 2x závitovými  tyčemi M12 na chemickou kotvu</t>
  </si>
  <si>
    <t xml:space="preserve">Dokotvení stávajících konstrukcí zábradlí z vnitřní  strany zábradlí pomocí  žárově zinkovaného L profilu 150x150x6 mm- kotveno 2x závitovými  tyčemi M12 na chemickou kotvu Hilti RE - 500 SD</t>
  </si>
  <si>
    <t xml:space="preserve">Demontáž stávajícího oplechování horní hrany žb. zábadlí lodžií</t>
  </si>
  <si>
    <t xml:space="preserve">Dodávka a montáž nového oplechování horní hrany zábradlí r.š. 270mm - Lindab napojené na nové zasklení lodžií </t>
  </si>
  <si>
    <t xml:space="preserve">Dodávka a montáž FLEXI Al. sušáků na prádlo (pár na 1 lodžii)</t>
  </si>
  <si>
    <t xml:space="preserve">ZASKLENÍ  A MŘÍŽE NA LODŽIÍCH</t>
  </si>
  <si>
    <t xml:space="preserve">Demontáž stávajícího zasklení lodžií </t>
  </si>
  <si>
    <t xml:space="preserve">Demontáž stávajících mříží na lodžiích </t>
  </si>
  <si>
    <t xml:space="preserve">Dodávka a montáž nového bezrámového zasklení  l=5700x1500 m srovnávací standard Duotech Iveta</t>
  </si>
  <si>
    <t xml:space="preserve">Dodávka a montáž nových mříží na lodžích  - povrchová úprava žárový zinek l=5700x1500 m </t>
  </si>
  <si>
    <t xml:space="preserve">Likvidace odpadu na skládku oddíl 02</t>
  </si>
  <si>
    <t xml:space="preserve">03-ZATEPLENÍ NEPRŮSVITNÉHO OBVODOVÉHO PLÁŠTĚ </t>
  </si>
  <si>
    <t xml:space="preserve">Certifikovaný ucelený systém dle ETAG, v ČR dle klasifikace cechu pro zateplování budov - třída A</t>
  </si>
  <si>
    <t xml:space="preserve">Očištění WAP (čištění tlakovou vodou)+odstranění volných částí</t>
  </si>
  <si>
    <t xml:space="preserve">Zakrývání otvorů</t>
  </si>
  <si>
    <t xml:space="preserve">Penetrace podkladu VKZS před montáží</t>
  </si>
  <si>
    <t xml:space="preserve">ZATEPLENÍ VE VNITŘNÍM PROSTORU LODŽIÍ</t>
  </si>
  <si>
    <r>
      <rPr>
        <sz val="11"/>
        <rFont val="Arial Narrow"/>
        <family val="2"/>
      </rPr>
      <t xml:space="preserve">Zateplovací systém stěn fasády, které hraničí s vytápěným prostorem -  průčelí lodžií - </t>
    </r>
    <r>
      <rPr>
        <b val="true"/>
        <sz val="11"/>
        <rFont val="Arial Narrow"/>
        <family val="2"/>
        <charset val="238"/>
      </rPr>
      <t xml:space="preserve">MW  tl. 140mm</t>
    </r>
    <r>
      <rPr>
        <sz val="11"/>
        <rFont val="Arial Narrow"/>
        <family val="2"/>
      </rPr>
      <t xml:space="preserve"> + hmoždinky se zátkou a roznášecím talířkem + armování  </t>
    </r>
  </si>
  <si>
    <r>
      <rPr>
        <sz val="11"/>
        <rFont val="Arial Narrow"/>
        <family val="2"/>
      </rPr>
      <t xml:space="preserve">Zateplovací systém stěn fasády, které hraničí s vytápěným prostorem -  průčelí lodžií - soklová část do výšky 250 mm od podlahy lodžie -  </t>
    </r>
    <r>
      <rPr>
        <b val="true"/>
        <sz val="11"/>
        <rFont val="Arial Narrow"/>
        <family val="2"/>
        <charset val="238"/>
      </rPr>
      <t xml:space="preserve">EPS PERIMETR  tl. 140mm</t>
    </r>
    <r>
      <rPr>
        <sz val="11"/>
        <rFont val="Arial Narrow"/>
        <family val="2"/>
      </rPr>
      <t xml:space="preserve"> + hmoždinky se zátkou + armování  </t>
    </r>
  </si>
  <si>
    <r>
      <rPr>
        <sz val="11"/>
        <rFont val="Arial Narrow"/>
        <family val="2"/>
      </rPr>
      <t xml:space="preserve">Zateplovací systém stěn fasády, které hraničí s vytápěným prostorem -  stávající vyzdívky MIV - </t>
    </r>
    <r>
      <rPr>
        <b val="true"/>
        <sz val="11"/>
        <rFont val="Arial Narrow"/>
        <family val="2"/>
        <charset val="238"/>
      </rPr>
      <t xml:space="preserve">MW  tl. 200mm</t>
    </r>
    <r>
      <rPr>
        <sz val="11"/>
        <rFont val="Arial Narrow"/>
        <family val="2"/>
      </rPr>
      <t xml:space="preserve"> + hmoždinky se zátkou a roznášecím talířkem + armování  </t>
    </r>
  </si>
  <si>
    <r>
      <rPr>
        <sz val="11"/>
        <rFont val="Arial Narrow"/>
        <family val="2"/>
      </rPr>
      <t xml:space="preserve">Zateplovací systém stěn fasády, které nehraničí s vytápěným prostorem lodžií - vnitřní boky lodžií  - </t>
    </r>
    <r>
      <rPr>
        <b val="true"/>
        <sz val="11"/>
        <rFont val="Arial Narrow"/>
        <family val="2"/>
        <charset val="238"/>
      </rPr>
      <t xml:space="preserve">MW  tl. 50 mm</t>
    </r>
    <r>
      <rPr>
        <sz val="11"/>
        <rFont val="Arial Narrow"/>
        <family val="2"/>
      </rPr>
      <t xml:space="preserve"> + hmoždinky+ armování  </t>
    </r>
  </si>
  <si>
    <r>
      <rPr>
        <sz val="11"/>
        <rFont val="Arial Narrow"/>
        <family val="2"/>
      </rPr>
      <t xml:space="preserve">Zateplovací systém stěn fasády, které nehraničí s vytápěným prostorem  - boky lodžií u lodžiové desky do výšky 300 a soklová část fasády - </t>
    </r>
    <r>
      <rPr>
        <b val="true"/>
        <sz val="11"/>
        <rFont val="Arial Narrow"/>
        <family val="2"/>
        <charset val="238"/>
      </rPr>
      <t xml:space="preserve">EPS PERIMETR  tl. 50 mm</t>
    </r>
    <r>
      <rPr>
        <sz val="11"/>
        <rFont val="Arial Narrow"/>
        <family val="2"/>
      </rPr>
      <t xml:space="preserve"> + hmoždinky+ armování  </t>
    </r>
  </si>
  <si>
    <r>
      <rPr>
        <sz val="11"/>
        <rFont val="Arial Narrow"/>
        <family val="2"/>
      </rPr>
      <t xml:space="preserve">Zateplovací systém stěn fasády - strop lodžií  - </t>
    </r>
    <r>
      <rPr>
        <b val="true"/>
        <sz val="11"/>
        <rFont val="Arial Narrow"/>
        <family val="2"/>
        <charset val="238"/>
      </rPr>
      <t xml:space="preserve">MW tl. 50 mm</t>
    </r>
    <r>
      <rPr>
        <sz val="11"/>
        <rFont val="Arial Narrow"/>
        <family val="2"/>
      </rPr>
      <t xml:space="preserve"> + hmoždinky  + armování  </t>
    </r>
  </si>
  <si>
    <r>
      <rPr>
        <sz val="11"/>
        <rFont val="Arial Narrow"/>
        <family val="2"/>
      </rPr>
      <t xml:space="preserve">Úprava panelů  které nehraničí s vytápěným prostorem  - vnitřní stran  žb. zábradlí lodžií - </t>
    </r>
    <r>
      <rPr>
        <b val="true"/>
        <sz val="11"/>
        <rFont val="Arial Narrow"/>
        <family val="2"/>
        <charset val="238"/>
      </rPr>
      <t xml:space="preserve">armovací vrstva</t>
    </r>
  </si>
  <si>
    <r>
      <rPr>
        <sz val="11"/>
        <rFont val="Arial Narrow"/>
        <family val="2"/>
      </rPr>
      <t xml:space="preserve">Překrytí nového kotvení izolantem z  </t>
    </r>
    <r>
      <rPr>
        <b val="true"/>
        <sz val="11"/>
        <rFont val="Arial Narrow"/>
        <family val="2"/>
        <charset val="238"/>
      </rPr>
      <t xml:space="preserve">MW tl.  min 20 mm</t>
    </r>
    <r>
      <rPr>
        <sz val="11"/>
        <rFont val="Arial Narrow"/>
        <family val="2"/>
      </rPr>
      <t xml:space="preserve"> + armování + penetrace </t>
    </r>
  </si>
  <si>
    <r>
      <rPr>
        <sz val="11"/>
        <rFont val="Arial Narrow"/>
        <family val="2"/>
      </rPr>
      <t xml:space="preserve">Zatepl. syst. ostění - </t>
    </r>
    <r>
      <rPr>
        <b val="true"/>
        <sz val="11"/>
        <rFont val="Arial Narrow"/>
        <family val="2"/>
        <charset val="238"/>
      </rPr>
      <t xml:space="preserve">MW tl.  min 40 mm</t>
    </r>
    <r>
      <rPr>
        <sz val="11"/>
        <rFont val="Arial Narrow"/>
        <family val="2"/>
      </rPr>
      <t xml:space="preserve"> + armování + penetrace </t>
    </r>
  </si>
  <si>
    <r>
      <rPr>
        <sz val="11"/>
        <rFont val="Arial Narrow"/>
        <family val="2"/>
      </rPr>
      <t xml:space="preserve">Zatepl. syst. nadpraží - </t>
    </r>
    <r>
      <rPr>
        <b val="true"/>
        <sz val="11"/>
        <rFont val="Arial Narrow"/>
        <family val="2"/>
        <charset val="238"/>
      </rPr>
      <t xml:space="preserve">MW tl. min. 40 mm</t>
    </r>
    <r>
      <rPr>
        <sz val="11"/>
        <rFont val="Arial Narrow"/>
        <family val="2"/>
      </rPr>
      <t xml:space="preserve"> + armování + penetrace </t>
    </r>
  </si>
  <si>
    <t xml:space="preserve">Zatepl. parapetů - XPS 30mm +armování+penetrace </t>
  </si>
  <si>
    <t xml:space="preserve">ZATEPLENÍ MIMO VNITŘNÍ PROSTOR LODŽIÍ</t>
  </si>
  <si>
    <r>
      <rPr>
        <sz val="11"/>
        <rFont val="Arial Narrow"/>
        <family val="2"/>
      </rPr>
      <t xml:space="preserve">Zateplovací systém stěn fasády, které nehraničí s vytápěným prostorem  - čílka a  žiletky lodžií -  </t>
    </r>
    <r>
      <rPr>
        <b val="true"/>
        <sz val="11"/>
        <rFont val="Arial Narrow"/>
        <family val="2"/>
        <charset val="238"/>
      </rPr>
      <t xml:space="preserve">MW tl. 120 mm</t>
    </r>
    <r>
      <rPr>
        <sz val="11"/>
        <rFont val="Arial Narrow"/>
        <family val="2"/>
      </rPr>
      <t xml:space="preserve"> + hmoždinky se zátkou a roznášecím talířkem+ armování  </t>
    </r>
  </si>
  <si>
    <r>
      <rPr>
        <sz val="11"/>
        <rFont val="Arial Narrow"/>
        <family val="2"/>
      </rPr>
      <t xml:space="preserve">Zateplovací systém stěn fasády, které nehraničí s vytápěným prostorem  - čílka a  žiletky lodžií v posledním nadzemním podlaží (zmenšena tl. izolace v návaznosti na stávající stříšku nad lodžiemi) -  </t>
    </r>
    <r>
      <rPr>
        <b val="true"/>
        <sz val="11"/>
        <rFont val="Arial Narrow"/>
        <family val="2"/>
        <charset val="238"/>
      </rPr>
      <t xml:space="preserve">MW tl. 80 mm</t>
    </r>
    <r>
      <rPr>
        <sz val="11"/>
        <rFont val="Arial Narrow"/>
        <family val="2"/>
      </rPr>
      <t xml:space="preserve"> + hmoždinky se zátkou a roznášecím talířkem+ armování  </t>
    </r>
  </si>
  <si>
    <r>
      <rPr>
        <sz val="11"/>
        <rFont val="Arial Narrow"/>
        <family val="2"/>
      </rPr>
      <t xml:space="preserve">Zateplovací systém stěn fasády, které nehraničí s vytápěným prostorem  - vnější strana žb. zábradlí lodžií - </t>
    </r>
    <r>
      <rPr>
        <b val="true"/>
        <sz val="11"/>
        <rFont val="Arial Narrow"/>
        <family val="2"/>
        <charset val="238"/>
      </rPr>
      <t xml:space="preserve">MW tl. 50 mm</t>
    </r>
    <r>
      <rPr>
        <sz val="11"/>
        <rFont val="Arial Narrow"/>
        <family val="2"/>
      </rPr>
      <t xml:space="preserve"> + hmoždinky  + armování  </t>
    </r>
  </si>
  <si>
    <r>
      <rPr>
        <sz val="11"/>
        <rFont val="Arial Narrow"/>
        <family val="2"/>
      </rPr>
      <t xml:space="preserve">Povrchová úprava ve styku žb. zábradlí - vnější strana- dodatečná </t>
    </r>
    <r>
      <rPr>
        <b val="true"/>
        <sz val="11"/>
        <rFont val="Arial Narrow"/>
        <family val="2"/>
        <charset val="238"/>
      </rPr>
      <t xml:space="preserve">armovací vrstva v šiřce 500 mm</t>
    </r>
  </si>
  <si>
    <r>
      <rPr>
        <sz val="11"/>
        <rFont val="Arial Narrow"/>
        <family val="2"/>
      </rPr>
      <t xml:space="preserve">Zateplovací systém stěn fasády, které nehraničí s vytápěným prostorem  - horní hrana žb. zábradlí lodžií - </t>
    </r>
    <r>
      <rPr>
        <b val="true"/>
        <sz val="11"/>
        <rFont val="Arial Narrow"/>
        <family val="2"/>
        <charset val="238"/>
      </rPr>
      <t xml:space="preserve">EPS 100 F tl. 50 mm</t>
    </r>
    <r>
      <rPr>
        <sz val="11"/>
        <rFont val="Arial Narrow"/>
        <family val="2"/>
      </rPr>
      <t xml:space="preserve"> + hmoždinky  + dvojité armování </t>
    </r>
  </si>
  <si>
    <r>
      <rPr>
        <sz val="11"/>
        <rFont val="Arial Narrow"/>
        <family val="2"/>
      </rPr>
      <t xml:space="preserve">Zateplovací systém stěn fasády, které hraničí s vytápěným prostorem -  průčelí v soklové části  -  </t>
    </r>
    <r>
      <rPr>
        <b val="true"/>
        <sz val="11"/>
        <rFont val="Arial Narrow"/>
        <family val="2"/>
        <charset val="238"/>
      </rPr>
      <t xml:space="preserve">EPS PERIMETR  tl. 120mm</t>
    </r>
    <r>
      <rPr>
        <sz val="11"/>
        <rFont val="Arial Narrow"/>
        <family val="2"/>
      </rPr>
      <t xml:space="preserve"> + hmoždinky se zátkou + armování  </t>
    </r>
  </si>
  <si>
    <t xml:space="preserve">ZATEPLENÍ V PROSTORU VSTUPU</t>
  </si>
  <si>
    <r>
      <rPr>
        <sz val="11"/>
        <rFont val="Arial Narrow"/>
        <family val="2"/>
      </rPr>
      <t xml:space="preserve">Zateplovací systém stěn fasády, které hraničí s částečně vytápěným prostorem -  průčelí vstupu - </t>
    </r>
    <r>
      <rPr>
        <b val="true"/>
        <sz val="11"/>
        <rFont val="Arial Narrow"/>
        <family val="2"/>
        <charset val="238"/>
      </rPr>
      <t xml:space="preserve">MW  tl. 140mm</t>
    </r>
    <r>
      <rPr>
        <sz val="11"/>
        <rFont val="Arial Narrow"/>
        <family val="2"/>
      </rPr>
      <t xml:space="preserve"> + hmoždinky se zátkou a roznášecím talířkem + armování  </t>
    </r>
  </si>
  <si>
    <r>
      <rPr>
        <sz val="11"/>
        <rFont val="Arial Narrow"/>
        <family val="2"/>
      </rPr>
      <t xml:space="preserve">Zateplovací systém stěn fasády, které hraničí s částečně vytápěným prostorem -  průčelí vstupu  - soklová část do výšky 250 mm od podlahy lodžie -  </t>
    </r>
    <r>
      <rPr>
        <b val="true"/>
        <sz val="11"/>
        <rFont val="Arial Narrow"/>
        <family val="2"/>
        <charset val="238"/>
      </rPr>
      <t xml:space="preserve">EPS PERIMETR  tl. 140mm</t>
    </r>
    <r>
      <rPr>
        <sz val="11"/>
        <rFont val="Arial Narrow"/>
        <family val="2"/>
      </rPr>
      <t xml:space="preserve"> + hmoždinky se zátkou + armování  </t>
    </r>
  </si>
  <si>
    <r>
      <rPr>
        <sz val="11"/>
        <rFont val="Arial Narrow"/>
        <family val="2"/>
      </rPr>
      <t xml:space="preserve">Zateplovací systém stěn fasády, které nehraničí s vytápěným prostorem  - vnitřní boky vstupu  - </t>
    </r>
    <r>
      <rPr>
        <b val="true"/>
        <sz val="11"/>
        <rFont val="Arial Narrow"/>
        <family val="2"/>
        <charset val="238"/>
      </rPr>
      <t xml:space="preserve">MW  tl. 50 mm</t>
    </r>
    <r>
      <rPr>
        <sz val="11"/>
        <rFont val="Arial Narrow"/>
        <family val="2"/>
      </rPr>
      <t xml:space="preserve"> + hmoždinky+ armování  </t>
    </r>
  </si>
  <si>
    <r>
      <rPr>
        <sz val="11"/>
        <rFont val="Arial Narrow"/>
        <family val="2"/>
      </rPr>
      <t xml:space="preserve">Zateplovací systém stěn fasády - strop vstupu  - </t>
    </r>
    <r>
      <rPr>
        <b val="true"/>
        <sz val="11"/>
        <rFont val="Arial Narrow"/>
        <family val="2"/>
        <charset val="238"/>
      </rPr>
      <t xml:space="preserve">MW tl. 50 mm</t>
    </r>
    <r>
      <rPr>
        <sz val="11"/>
        <rFont val="Arial Narrow"/>
        <family val="2"/>
      </rPr>
      <t xml:space="preserve"> + hmoždinky  + armování  </t>
    </r>
  </si>
  <si>
    <r>
      <rPr>
        <sz val="11"/>
        <rFont val="Arial Narrow"/>
        <family val="2"/>
      </rPr>
      <t xml:space="preserve">Úprava panelů  které nehraničí s vytápěným prostorem  - vnitřní a vnější strana betonového zábradlí v prostoru vstupu - </t>
    </r>
    <r>
      <rPr>
        <b val="true"/>
        <sz val="11"/>
        <rFont val="Arial Narrow"/>
        <family val="2"/>
        <charset val="238"/>
      </rPr>
      <t xml:space="preserve">armovací vrstva</t>
    </r>
  </si>
  <si>
    <t xml:space="preserve">POVRCHOVÁ ÚPRAVA ETICS A OSTATNÍ PRVKY FASÁDY</t>
  </si>
  <si>
    <t xml:space="preserve">Povrchová úprava zateplených ploch nad soklem - tenkovrstvá omítka s biocidy se zvýšeným efektem proti zašpinění, zrnitosti 1,5 mm srovnávací standard Caparol Carbopor</t>
  </si>
  <si>
    <t xml:space="preserve">Povrchová úprava zateplených ploch soklu - mozaiková omítka zrnitosti 2,0 mm (do úrovně lodžiové desky I.NP)</t>
  </si>
  <si>
    <t xml:space="preserve">Profil roh.plastový s tkaninou - okna, dveře </t>
  </si>
  <si>
    <t xml:space="preserve">Profil roh.plastový s tkaninou - rohy na objektu</t>
  </si>
  <si>
    <t xml:space="preserve">Profil roh.PVC  s tkaninou a okapnicí  -  nadpraží oken a dveří </t>
  </si>
  <si>
    <t xml:space="preserve">Profil roh.PVC  s tkaninou a okapnicí  -  hrana lodžiových desek </t>
  </si>
  <si>
    <t xml:space="preserve">Profil připojovací okenní tzv. "apu lišta" min. 2D</t>
  </si>
  <si>
    <t xml:space="preserve">Založení pomocí montážní latě bez lišty</t>
  </si>
  <si>
    <t xml:space="preserve">Mechanizace (vrátek alt. stavební výtah)</t>
  </si>
  <si>
    <t xml:space="preserve">Lešení - montáž, demontáž + pronájem</t>
  </si>
  <si>
    <t xml:space="preserve">Demontáž stávajících parapetů</t>
  </si>
  <si>
    <t xml:space="preserve">Parapety pozink s p.ú. Např. Lindab tl.0,7 mm  rš. cca. 365 mm včetně systémových bočnic (variantně lze řešit dlažbou) alt. ohýbaný hliník tl. min. 1 mm</t>
  </si>
  <si>
    <t xml:space="preserve">Dodávka a osazení Komprimační páska pod parapety</t>
  </si>
  <si>
    <t xml:space="preserve">Dodávka a montáž nového oplechování horní hrany betonového zábradlí vstupu r.š. 300mm - Lindab </t>
  </si>
  <si>
    <t xml:space="preserve">Demontáž a opětovná montáž stávajícího žlabu na stříšce nad lodžiemi</t>
  </si>
  <si>
    <t xml:space="preserve">Likvidace odpadu na skládku oddíl 03</t>
  </si>
  <si>
    <t xml:space="preserve">04-OKAPOVÝ CHODNÍK </t>
  </si>
  <si>
    <t xml:space="preserve">Odstranění betonové konstrukce okapového chodníku kolem objektu - možné opětovné použití stávající dlažby</t>
  </si>
  <si>
    <t xml:space="preserve">Výkop rýh š do 0,6 m a hl do 0,3 m ručně</t>
  </si>
  <si>
    <r>
      <rPr>
        <sz val="11"/>
        <rFont val="Arial Narrow"/>
        <family val="2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odklad ze ŠD 16 -32 mm </t>
  </si>
  <si>
    <t xml:space="preserve">Dodávka položení geotextilie 200 g/m2</t>
  </si>
  <si>
    <t xml:space="preserve">Rozprostření zbylého výkopku na pozemku</t>
  </si>
  <si>
    <t xml:space="preserve">Osetí travním semenem</t>
  </si>
  <si>
    <t xml:space="preserve">A</t>
  </si>
  <si>
    <t xml:space="preserve">Variantní položka - Dodávka nových betonových dlaždic 500/500/5 mm </t>
  </si>
  <si>
    <r>
      <rPr>
        <sz val="11"/>
        <color rgb="FFFF0000"/>
        <rFont val="Arial Narrow"/>
        <family val="2"/>
        <charset val="238"/>
      </rPr>
      <t xml:space="preserve">m</t>
    </r>
    <r>
      <rPr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Očištění stávajících betonových dlaždic </t>
  </si>
  <si>
    <t xml:space="preserve">Pokládka betonových dlaždic do štěrk lože</t>
  </si>
  <si>
    <t xml:space="preserve">Dodávka a osazení zahradních obrub s beton. Opěrkou</t>
  </si>
  <si>
    <t xml:space="preserve">Likvidace suti oddíl 05</t>
  </si>
  <si>
    <t xml:space="preserve">04-PRÁCE SPOJENÉ SE ZATEPLENÍM DOMU</t>
  </si>
  <si>
    <t xml:space="preserve">Přeložení světel v prostoru vstupu a označení objektu</t>
  </si>
  <si>
    <t xml:space="preserve">Očištění a trojnásobný nátěr stávajícího  zábradlí přístupové rampy do objektu </t>
  </si>
  <si>
    <t xml:space="preserve">Dodávka a montáž nového soklové prvku z keramické dlažby výšky 100 mm -  prostor vstupu</t>
  </si>
  <si>
    <t xml:space="preserve">05-OPRAVA HROMOSVODŮ A PROTIPOŽÁRNÍCH ZAŘÍZENÍ </t>
  </si>
  <si>
    <t xml:space="preserve">Demontáž stávajících svislých svodů včetně likvidace</t>
  </si>
  <si>
    <t xml:space="preserve">Dodávka a montáž nových svislých lan na fasádách AlNgSi včetně kotvení kotvami PV 17</t>
  </si>
  <si>
    <t xml:space="preserve">Příslušenství hromosvodu (zkušební svorky, ochranné úhelníky, ss svorky)</t>
  </si>
  <si>
    <t xml:space="preserve">Provedení dílčí revize hromosvod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0%"/>
    <numFmt numFmtId="168" formatCode="_-* #,##0.00\ _K_č_-;\-* #,##0.00\ _K_č_-;_-* \-??\ _K_č_-;_-@_-"/>
    <numFmt numFmtId="169" formatCode="General"/>
    <numFmt numFmtId="170" formatCode="0.0%"/>
    <numFmt numFmtId="171" formatCode="[$-409]m/d/yyyy"/>
    <numFmt numFmtId="172" formatCode="0.0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double"/>
      <sz val="16"/>
      <color rgb="FF0000FF"/>
      <name val="Arial Narrow"/>
      <family val="2"/>
      <charset val="238"/>
    </font>
    <font>
      <u val="single"/>
      <sz val="16"/>
      <color rgb="FFFF6600"/>
      <name val="Arial Narrow"/>
      <family val="2"/>
      <charset val="238"/>
    </font>
    <font>
      <b val="true"/>
      <sz val="7"/>
      <name val="Arial Narrow"/>
      <family val="2"/>
      <charset val="238"/>
    </font>
    <font>
      <sz val="16"/>
      <name val="AvantGarde Md BT"/>
      <family val="2"/>
    </font>
    <font>
      <b val="true"/>
      <u val="single"/>
      <sz val="11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Arial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Comic Sans MS"/>
      <family val="4"/>
    </font>
    <font>
      <b val="true"/>
      <u val="double"/>
      <sz val="16"/>
      <color rgb="FF0000FF"/>
      <name val="Comic Sans MS"/>
      <family val="4"/>
    </font>
    <font>
      <u val="double"/>
      <sz val="16"/>
      <color rgb="FFFF6600"/>
      <name val="Comic Sans MS"/>
      <family val="4"/>
    </font>
    <font>
      <b val="true"/>
      <sz val="7"/>
      <name val="Comic Sans MS"/>
      <family val="4"/>
    </font>
    <font>
      <b val="true"/>
      <sz val="10"/>
      <name val="Comic Sans MS"/>
      <family val="4"/>
      <charset val="238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  <charset val="238"/>
    </font>
    <font>
      <sz val="10"/>
      <name val="Arial Narrow"/>
      <family val="2"/>
    </font>
    <font>
      <sz val="9"/>
      <name val="Arial Narrow"/>
      <family val="2"/>
    </font>
    <font>
      <sz val="7"/>
      <name val="Arial Narrow"/>
      <family val="2"/>
    </font>
    <font>
      <sz val="7"/>
      <name val="Courier New"/>
      <family val="3"/>
    </font>
    <font>
      <sz val="10"/>
      <name val="Courier New"/>
      <family val="3"/>
    </font>
    <font>
      <b val="true"/>
      <sz val="12"/>
      <name val="Arial Narrow"/>
      <family val="2"/>
    </font>
    <font>
      <sz val="11"/>
      <name val="Arial Narrow"/>
      <family val="2"/>
    </font>
    <font>
      <vertAlign val="superscript"/>
      <sz val="10"/>
      <name val="Courier New"/>
      <family val="3"/>
    </font>
    <font>
      <b val="true"/>
      <sz val="9"/>
      <name val="Arial Narrow"/>
      <family val="2"/>
    </font>
    <font>
      <i val="true"/>
      <vertAlign val="superscript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vertAlign val="superscript"/>
      <sz val="10"/>
      <color rgb="FFFF000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double"/>
      <bottom/>
      <diagonal/>
    </border>
  </borders>
  <cellStyleXfs count="3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1" fillId="18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2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1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1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6" fillId="1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21" xfId="1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2" fillId="0" borderId="21" xfId="1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3" borderId="23" xfId="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4" fillId="1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15" borderId="21" xfId="1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3" fillId="15" borderId="21" xfId="1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7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7" borderId="22" xfId="1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7" borderId="22" xfId="1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24" xfId="1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2" fillId="0" borderId="24" xfId="1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1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4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21" xfId="1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2" fillId="0" borderId="21" xfId="1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1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2" fillId="0" borderId="21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21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21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3" fillId="2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Hypertextový odkaz 2" xfId="40"/>
    <cellStyle name="Hypertextový odkaz 2 2" xfId="41"/>
    <cellStyle name="Kontrolní buňka 2" xfId="42"/>
    <cellStyle name="Měna 2" xfId="43"/>
    <cellStyle name="Měna 2 10" xfId="44"/>
    <cellStyle name="Měna 2 2" xfId="45"/>
    <cellStyle name="Měna 2 2 2" xfId="46"/>
    <cellStyle name="Měna 2 2 2 2" xfId="47"/>
    <cellStyle name="Měna 2 2 2 2 2" xfId="48"/>
    <cellStyle name="Měna 2 2 2 2 2 2" xfId="49"/>
    <cellStyle name="Měna 2 2 2 2 3" xfId="50"/>
    <cellStyle name="Měna 2 2 2 3" xfId="51"/>
    <cellStyle name="Měna 2 2 2 3 2" xfId="52"/>
    <cellStyle name="Měna 2 2 2 4" xfId="53"/>
    <cellStyle name="Měna 2 2 3" xfId="54"/>
    <cellStyle name="Měna 2 2 3 2" xfId="55"/>
    <cellStyle name="Měna 2 2 3 2 2" xfId="56"/>
    <cellStyle name="Měna 2 2 3 3" xfId="57"/>
    <cellStyle name="Měna 2 2 4" xfId="58"/>
    <cellStyle name="Měna 2 2 4 2" xfId="59"/>
    <cellStyle name="Měna 2 2 4 2 2" xfId="60"/>
    <cellStyle name="Měna 2 2 4 3" xfId="61"/>
    <cellStyle name="Měna 2 2 5" xfId="62"/>
    <cellStyle name="Měna 2 2 5 2" xfId="63"/>
    <cellStyle name="Měna 2 2 6" xfId="64"/>
    <cellStyle name="Měna 2 2 6 2" xfId="65"/>
    <cellStyle name="Měna 2 2 7" xfId="66"/>
    <cellStyle name="Měna 2 2 7 2" xfId="67"/>
    <cellStyle name="Měna 2 2 8" xfId="68"/>
    <cellStyle name="Měna 2 2 9" xfId="69"/>
    <cellStyle name="Měna 2 3" xfId="70"/>
    <cellStyle name="Měna 2 3 2" xfId="71"/>
    <cellStyle name="Měna 2 3 2 2" xfId="72"/>
    <cellStyle name="Měna 2 3 2 2 2" xfId="73"/>
    <cellStyle name="Měna 2 3 2 3" xfId="74"/>
    <cellStyle name="Měna 2 4" xfId="75"/>
    <cellStyle name="Měna 2 4 2" xfId="76"/>
    <cellStyle name="Měna 2 4 2 2" xfId="77"/>
    <cellStyle name="Měna 2 4 2 2 2" xfId="78"/>
    <cellStyle name="Měna 2 4 2 3" xfId="79"/>
    <cellStyle name="Měna 2 4 3" xfId="80"/>
    <cellStyle name="Měna 2 4 3 2" xfId="81"/>
    <cellStyle name="Měna 2 4 4" xfId="82"/>
    <cellStyle name="Měna 2 4 4 2" xfId="83"/>
    <cellStyle name="Měna 2 4 5" xfId="84"/>
    <cellStyle name="Měna 2 4 6" xfId="85"/>
    <cellStyle name="Měna 2 5" xfId="86"/>
    <cellStyle name="Měna 2 5 2" xfId="87"/>
    <cellStyle name="Měna 2 5 2 2" xfId="88"/>
    <cellStyle name="Měna 2 5 3" xfId="89"/>
    <cellStyle name="Měna 2 6" xfId="90"/>
    <cellStyle name="Měna 2 6 2" xfId="91"/>
    <cellStyle name="Měna 2 7" xfId="92"/>
    <cellStyle name="Měna 2 7 2" xfId="93"/>
    <cellStyle name="Měna 2 8" xfId="94"/>
    <cellStyle name="Měna 2 8 2" xfId="95"/>
    <cellStyle name="Měna 2 9" xfId="96"/>
    <cellStyle name="Měna 3" xfId="97"/>
    <cellStyle name="Měna 3 2" xfId="98"/>
    <cellStyle name="Měna 3 2 2" xfId="99"/>
    <cellStyle name="Měna 3 2 2 2" xfId="100"/>
    <cellStyle name="Měna 3 2 2 2 2" xfId="101"/>
    <cellStyle name="Měna 3 2 2 3" xfId="102"/>
    <cellStyle name="Měna 3 3" xfId="103"/>
    <cellStyle name="Měna 3 3 2" xfId="104"/>
    <cellStyle name="Měna 3 3 2 2" xfId="105"/>
    <cellStyle name="Měna 3 3 2 2 2" xfId="106"/>
    <cellStyle name="Měna 3 3 2 3" xfId="107"/>
    <cellStyle name="Měna 3 3 3" xfId="108"/>
    <cellStyle name="Měna 3 3 3 2" xfId="109"/>
    <cellStyle name="Měna 3 3 4" xfId="110"/>
    <cellStyle name="Měna 3 4" xfId="111"/>
    <cellStyle name="Měna 3 4 2" xfId="112"/>
    <cellStyle name="Měna 3 4 2 2" xfId="113"/>
    <cellStyle name="Měna 3 4 3" xfId="114"/>
    <cellStyle name="Měna 3 5" xfId="115"/>
    <cellStyle name="Měna 3 5 2" xfId="116"/>
    <cellStyle name="Měna 3 6" xfId="117"/>
    <cellStyle name="Měna 3 6 2" xfId="118"/>
    <cellStyle name="Měna 3 7" xfId="119"/>
    <cellStyle name="Měna 3 7 2" xfId="120"/>
    <cellStyle name="Měna 3 8" xfId="121"/>
    <cellStyle name="Měna 3 9" xfId="122"/>
    <cellStyle name="Měna 4" xfId="123"/>
    <cellStyle name="Měna 4 2" xfId="124"/>
    <cellStyle name="Měna 4 2 2" xfId="125"/>
    <cellStyle name="Měna 4 3" xfId="126"/>
    <cellStyle name="Měna 5" xfId="127"/>
    <cellStyle name="Měna 5 2" xfId="128"/>
    <cellStyle name="Měna 5 2 2" xfId="129"/>
    <cellStyle name="Měna 5 3" xfId="130"/>
    <cellStyle name="Měna 6" xfId="131"/>
    <cellStyle name="Měna 6 2" xfId="132"/>
    <cellStyle name="Měna 7" xfId="133"/>
    <cellStyle name="Měna 7 2" xfId="134"/>
    <cellStyle name="měny 2" xfId="135"/>
    <cellStyle name="měny 2 10" xfId="136"/>
    <cellStyle name="měny 2 2" xfId="137"/>
    <cellStyle name="měny 2 2 10" xfId="138"/>
    <cellStyle name="měny 2 2 11" xfId="139"/>
    <cellStyle name="měny 2 2 2" xfId="140"/>
    <cellStyle name="měny 2 2 2 2" xfId="141"/>
    <cellStyle name="měny 2 2 2 2 2" xfId="142"/>
    <cellStyle name="měny 2 2 2 2 2 2" xfId="143"/>
    <cellStyle name="měny 2 2 2 2 2 2 2" xfId="144"/>
    <cellStyle name="měny 2 2 2 2 2 3" xfId="145"/>
    <cellStyle name="měny 2 2 2 2 3" xfId="146"/>
    <cellStyle name="měny 2 2 2 2 3 2" xfId="147"/>
    <cellStyle name="měny 2 2 2 2 4" xfId="148"/>
    <cellStyle name="měny 2 2 2 3" xfId="149"/>
    <cellStyle name="měny 2 2 2 3 2" xfId="150"/>
    <cellStyle name="měny 2 2 2 3 2 2" xfId="151"/>
    <cellStyle name="měny 2 2 2 3 3" xfId="152"/>
    <cellStyle name="měny 2 2 2 4" xfId="153"/>
    <cellStyle name="měny 2 2 2 4 2" xfId="154"/>
    <cellStyle name="měny 2 2 2 4 2 2" xfId="155"/>
    <cellStyle name="měny 2 2 2 4 3" xfId="156"/>
    <cellStyle name="měny 2 2 2 5" xfId="157"/>
    <cellStyle name="měny 2 2 2 5 2" xfId="158"/>
    <cellStyle name="měny 2 2 2 6" xfId="159"/>
    <cellStyle name="měny 2 2 2 6 2" xfId="160"/>
    <cellStyle name="měny 2 2 2 7" xfId="161"/>
    <cellStyle name="měny 2 2 2 7 2" xfId="162"/>
    <cellStyle name="měny 2 2 2 8" xfId="163"/>
    <cellStyle name="měny 2 2 2 9" xfId="164"/>
    <cellStyle name="měny 2 2 3" xfId="165"/>
    <cellStyle name="měny 2 2 4" xfId="166"/>
    <cellStyle name="měny 2 2 4 2" xfId="167"/>
    <cellStyle name="měny 2 2 4 2 2" xfId="168"/>
    <cellStyle name="měny 2 2 4 2 2 2" xfId="169"/>
    <cellStyle name="měny 2 2 4 2 3" xfId="170"/>
    <cellStyle name="měny 2 2 4 3" xfId="171"/>
    <cellStyle name="měny 2 2 4 3 2" xfId="172"/>
    <cellStyle name="měny 2 2 4 4" xfId="173"/>
    <cellStyle name="měny 2 2 4 4 2" xfId="174"/>
    <cellStyle name="měny 2 2 4 5" xfId="175"/>
    <cellStyle name="měny 2 2 4 6" xfId="176"/>
    <cellStyle name="měny 2 2 5" xfId="177"/>
    <cellStyle name="měny 2 2 5 2" xfId="178"/>
    <cellStyle name="měny 2 2 5 2 2" xfId="179"/>
    <cellStyle name="měny 2 2 5 3" xfId="180"/>
    <cellStyle name="měny 2 2 5 3 2" xfId="181"/>
    <cellStyle name="měny 2 2 5 4" xfId="182"/>
    <cellStyle name="měny 2 2 6" xfId="183"/>
    <cellStyle name="měny 2 2 6 2" xfId="184"/>
    <cellStyle name="měny 2 2 6 2 2" xfId="185"/>
    <cellStyle name="měny 2 2 6 3" xfId="186"/>
    <cellStyle name="měny 2 2 7" xfId="187"/>
    <cellStyle name="měny 2 2 7 2" xfId="188"/>
    <cellStyle name="měny 2 2 8" xfId="189"/>
    <cellStyle name="měny 2 2 8 2" xfId="190"/>
    <cellStyle name="měny 2 2 9" xfId="191"/>
    <cellStyle name="měny 2 2 9 2" xfId="192"/>
    <cellStyle name="měny 2 3" xfId="193"/>
    <cellStyle name="měny 2 3 2" xfId="194"/>
    <cellStyle name="měny 2 3 2 2" xfId="195"/>
    <cellStyle name="měny 2 3 2 2 2" xfId="196"/>
    <cellStyle name="měny 2 3 2 2 2 2" xfId="197"/>
    <cellStyle name="měny 2 3 2 2 3" xfId="198"/>
    <cellStyle name="měny 2 3 2 3" xfId="199"/>
    <cellStyle name="měny 2 3 2 3 2" xfId="200"/>
    <cellStyle name="měny 2 3 2 4" xfId="201"/>
    <cellStyle name="měny 2 3 3" xfId="202"/>
    <cellStyle name="měny 2 3 3 2" xfId="203"/>
    <cellStyle name="měny 2 3 3 2 2" xfId="204"/>
    <cellStyle name="měny 2 3 3 3" xfId="205"/>
    <cellStyle name="měny 2 3 4" xfId="206"/>
    <cellStyle name="měny 2 3 4 2" xfId="207"/>
    <cellStyle name="měny 2 3 4 2 2" xfId="208"/>
    <cellStyle name="měny 2 3 4 3" xfId="209"/>
    <cellStyle name="měny 2 3 5" xfId="210"/>
    <cellStyle name="měny 2 3 5 2" xfId="211"/>
    <cellStyle name="měny 2 3 6" xfId="212"/>
    <cellStyle name="měny 2 3 6 2" xfId="213"/>
    <cellStyle name="měny 2 3 7" xfId="214"/>
    <cellStyle name="měny 2 3 7 2" xfId="215"/>
    <cellStyle name="měny 2 3 8" xfId="216"/>
    <cellStyle name="měny 2 3 9" xfId="217"/>
    <cellStyle name="měny 2 4" xfId="218"/>
    <cellStyle name="měny 2 4 2" xfId="219"/>
    <cellStyle name="měny 2 4 2 2" xfId="220"/>
    <cellStyle name="měny 2 4 2 2 2" xfId="221"/>
    <cellStyle name="měny 2 4 2 3" xfId="222"/>
    <cellStyle name="měny 2 4 3" xfId="223"/>
    <cellStyle name="měny 2 4 3 2" xfId="224"/>
    <cellStyle name="měny 2 4 4" xfId="225"/>
    <cellStyle name="měny 2 4 4 2" xfId="226"/>
    <cellStyle name="měny 2 4 5" xfId="227"/>
    <cellStyle name="měny 2 4 6" xfId="228"/>
    <cellStyle name="měny 2 5" xfId="229"/>
    <cellStyle name="měny 2 5 2" xfId="230"/>
    <cellStyle name="měny 2 5 2 2" xfId="231"/>
    <cellStyle name="měny 2 5 3" xfId="232"/>
    <cellStyle name="měny 2 5 3 2" xfId="233"/>
    <cellStyle name="měny 2 5 4" xfId="234"/>
    <cellStyle name="měny 2 6" xfId="235"/>
    <cellStyle name="měny 2 6 2" xfId="236"/>
    <cellStyle name="měny 2 6 2 2" xfId="237"/>
    <cellStyle name="měny 2 6 3" xfId="238"/>
    <cellStyle name="měny 2 7" xfId="239"/>
    <cellStyle name="měny 2 7 2" xfId="240"/>
    <cellStyle name="měny 2 8" xfId="241"/>
    <cellStyle name="měny 2 8 2" xfId="242"/>
    <cellStyle name="měny 2 9" xfId="243"/>
    <cellStyle name="měny 4" xfId="244"/>
    <cellStyle name="měny 4 2" xfId="245"/>
    <cellStyle name="měny 4 2 2" xfId="246"/>
    <cellStyle name="měny 4 2 2 2" xfId="247"/>
    <cellStyle name="měny 4 2 2 2 2" xfId="248"/>
    <cellStyle name="měny 4 2 2 3" xfId="249"/>
    <cellStyle name="měny 4 2 3" xfId="250"/>
    <cellStyle name="měny 4 2 3 2" xfId="251"/>
    <cellStyle name="měny 4 2 4" xfId="252"/>
    <cellStyle name="měny 4 3" xfId="253"/>
    <cellStyle name="měny 4 3 2" xfId="254"/>
    <cellStyle name="měny 4 3 2 2" xfId="255"/>
    <cellStyle name="měny 4 3 3" xfId="256"/>
    <cellStyle name="měny 4 4" xfId="257"/>
    <cellStyle name="měny 4 4 2" xfId="258"/>
    <cellStyle name="měny 4 4 2 2" xfId="259"/>
    <cellStyle name="měny 4 4 3" xfId="260"/>
    <cellStyle name="měny 4 5" xfId="261"/>
    <cellStyle name="měny 4 5 2" xfId="262"/>
    <cellStyle name="měny 4 6" xfId="263"/>
    <cellStyle name="měny 4 6 2" xfId="264"/>
    <cellStyle name="měny 4 7" xfId="265"/>
    <cellStyle name="měny 4 7 2" xfId="266"/>
    <cellStyle name="měny 4 8" xfId="267"/>
    <cellStyle name="měny 4 9" xfId="268"/>
    <cellStyle name="Nadpis 1 2" xfId="269"/>
    <cellStyle name="Nadpis 2 2" xfId="270"/>
    <cellStyle name="Nadpis 3 2" xfId="271"/>
    <cellStyle name="Nadpis 4 2" xfId="272"/>
    <cellStyle name="Neutrální 2" xfId="273"/>
    <cellStyle name="Normální 2" xfId="274"/>
    <cellStyle name="Normální 2 2" xfId="275"/>
    <cellStyle name="Normální 3" xfId="276"/>
    <cellStyle name="normální 3 2" xfId="277"/>
    <cellStyle name="Normální 3 3" xfId="278"/>
    <cellStyle name="Normální 4" xfId="279"/>
    <cellStyle name="Normální 5" xfId="280"/>
    <cellStyle name="Název 2" xfId="281"/>
    <cellStyle name="Poznámka 2" xfId="282"/>
    <cellStyle name="procent 2" xfId="283"/>
    <cellStyle name="procent 2 2" xfId="284"/>
    <cellStyle name="procent 2 2 2" xfId="285"/>
    <cellStyle name="procent 2 2 3" xfId="286"/>
    <cellStyle name="Propojená buňka 2" xfId="287"/>
    <cellStyle name="Správně 2" xfId="288"/>
    <cellStyle name="Text upozornění 2" xfId="289"/>
    <cellStyle name="Vstup 2" xfId="290"/>
    <cellStyle name="Vysvětlující text 2" xfId="291"/>
    <cellStyle name="Výpočet 2" xfId="292"/>
    <cellStyle name="Výstup 2" xfId="293"/>
    <cellStyle name="Zvýraznění 1 2" xfId="294"/>
    <cellStyle name="Zvýraznění 2 2" xfId="295"/>
    <cellStyle name="Zvýraznění 3 2" xfId="296"/>
    <cellStyle name="Zvýraznění 4 2" xfId="297"/>
    <cellStyle name="Zvýraznění 5 2" xfId="298"/>
    <cellStyle name="Zvýraznění 6 2" xfId="299"/>
    <cellStyle name="čárky 2" xfId="300"/>
    <cellStyle name="čárky 2 2" xfId="301"/>
    <cellStyle name="čárky 2 2 2" xfId="302"/>
    <cellStyle name="čárky 2 2 2 2" xfId="303"/>
    <cellStyle name="čárky 2 2 2 2 2" xfId="304"/>
    <cellStyle name="čárky 2 2 2 3" xfId="305"/>
    <cellStyle name="čárky 2 2 3" xfId="306"/>
    <cellStyle name="čárky 2 2 3 2" xfId="307"/>
    <cellStyle name="čárky 2 2 4" xfId="308"/>
    <cellStyle name="čárky 2 2 4 2" xfId="309"/>
    <cellStyle name="čárky 2 2 5" xfId="310"/>
    <cellStyle name="čárky 2 2 6" xfId="311"/>
    <cellStyle name="čárky 2 2 7" xfId="312"/>
    <cellStyle name="čárky 2 3" xfId="313"/>
    <cellStyle name="čárky 2 3 2" xfId="314"/>
    <cellStyle name="čárky 2 3 2 2" xfId="315"/>
    <cellStyle name="čárky 2 3 3" xfId="316"/>
    <cellStyle name="čárky 2 4" xfId="317"/>
    <cellStyle name="čárky 2 4 2" xfId="318"/>
    <cellStyle name="čárky 2 5" xfId="319"/>
    <cellStyle name="čárky 2 5 2" xfId="320"/>
    <cellStyle name="čárky 2 6" xfId="321"/>
    <cellStyle name="čárky 2 7" xfId="322"/>
    <cellStyle name="čárky 2 8" xfId="323"/>
  </cellStyles>
  <dxfs count="2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120</xdr:colOff>
      <xdr:row>0</xdr:row>
      <xdr:rowOff>85320</xdr:rowOff>
    </xdr:from>
    <xdr:to>
      <xdr:col>6</xdr:col>
      <xdr:colOff>494280</xdr:colOff>
      <xdr:row>9</xdr:row>
      <xdr:rowOff>198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645640" y="85320"/>
          <a:ext cx="1469880" cy="16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4960</xdr:colOff>
      <xdr:row>13</xdr:row>
      <xdr:rowOff>28800</xdr:rowOff>
    </xdr:from>
    <xdr:to>
      <xdr:col>7</xdr:col>
      <xdr:colOff>1380600</xdr:colOff>
      <xdr:row>23</xdr:row>
      <xdr:rowOff>1335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4246200" y="2705400"/>
          <a:ext cx="253764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0</xdr:row>
      <xdr:rowOff>37800</xdr:rowOff>
    </xdr:from>
    <xdr:to>
      <xdr:col>6</xdr:col>
      <xdr:colOff>1098360</xdr:colOff>
      <xdr:row>2</xdr:row>
      <xdr:rowOff>43848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5283000" y="37800"/>
          <a:ext cx="97740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6" min="2" style="1" width="9.14"/>
    <col collapsed="false" customWidth="true" hidden="false" outlineLevel="0" max="7" min="7" style="1" width="25.28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s="2" customFormat="true" ht="20.25" hidden="false" customHeight="false" outlineLevel="0" collapsed="false">
      <c r="B1" s="3"/>
      <c r="C1" s="4"/>
      <c r="D1" s="3"/>
      <c r="E1" s="5"/>
      <c r="F1" s="5"/>
      <c r="G1" s="5"/>
    </row>
    <row r="2" s="2" customFormat="true" ht="20.25" hidden="false" customHeight="false" outlineLevel="0" collapsed="false">
      <c r="B2" s="3"/>
      <c r="C2" s="5"/>
      <c r="D2" s="5"/>
      <c r="E2" s="5"/>
      <c r="F2" s="5"/>
      <c r="G2" s="5"/>
    </row>
    <row r="3" s="2" customFormat="true" ht="17.25" hidden="false" customHeight="true" outlineLevel="0" collapsed="false">
      <c r="B3" s="3"/>
      <c r="C3" s="5"/>
      <c r="D3" s="5"/>
      <c r="E3" s="5"/>
      <c r="F3" s="5"/>
      <c r="G3" s="5"/>
    </row>
    <row r="10" customFormat="false" ht="23.25" hidden="false" customHeight="true" outlineLevel="0" collapsed="false"/>
    <row r="11" customFormat="false" ht="24" hidden="false" customHeight="true" outlineLevel="0" collapsed="false">
      <c r="A11" s="6" t="s">
        <v>0</v>
      </c>
      <c r="B11" s="6"/>
      <c r="C11" s="6"/>
      <c r="D11" s="6"/>
      <c r="E11" s="6"/>
      <c r="F11" s="6"/>
      <c r="G11" s="6"/>
      <c r="H11" s="6"/>
    </row>
    <row r="13" s="9" customFormat="true" ht="16.5" hidden="false" customHeight="false" outlineLevel="0" collapsed="false">
      <c r="A13" s="7" t="s">
        <v>1</v>
      </c>
      <c r="B13" s="8" t="str">
        <f aca="false">Položkově!C4</f>
        <v>REVITALIZACE LODŽIOVÉ FASÁDY PANELOVÉHO DOMU V JÍLOVSKÁ 1152, PRAHA 4</v>
      </c>
      <c r="C13" s="7"/>
      <c r="D13" s="7"/>
      <c r="E13" s="7"/>
      <c r="F13" s="7"/>
      <c r="G13" s="7"/>
      <c r="H13" s="7"/>
    </row>
    <row r="14" s="9" customFormat="true" ht="15.75" hidden="false" customHeight="false" outlineLevel="0" collapsed="false"/>
    <row r="15" s="9" customFormat="true" ht="15.75" hidden="false" customHeight="false" outlineLevel="0" collapsed="false">
      <c r="A15" s="9" t="s">
        <v>2</v>
      </c>
      <c r="C15" s="9" t="str">
        <f aca="false">Položkově!C5</f>
        <v>T08-B</v>
      </c>
    </row>
    <row r="23" s="10" customFormat="true" ht="12.75" hidden="false" customHeight="false" outlineLevel="0" collapsed="false">
      <c r="A23" s="10" t="s">
        <v>3</v>
      </c>
    </row>
    <row r="24" customFormat="false" ht="12.75" hidden="false" customHeight="false" outlineLevel="0" collapsed="false">
      <c r="A24" s="11" t="s">
        <v>4</v>
      </c>
      <c r="B24" s="11"/>
      <c r="C24" s="11"/>
      <c r="D24" s="11"/>
      <c r="E24" s="11"/>
      <c r="F24" s="11"/>
      <c r="G24" s="11"/>
      <c r="H24" s="12"/>
    </row>
    <row r="25" customFormat="false" ht="12.75" hidden="false" customHeight="false" outlineLevel="0" collapsed="false">
      <c r="A25" s="11" t="s">
        <v>4</v>
      </c>
      <c r="B25" s="11" t="str">
        <f aca="false">Položkově!C11</f>
        <v>01-OPRAVA DÍLCŮ OBVODOVÉHO PLÁŠTĚ A REPROFILACE JEJICH STYKŮ</v>
      </c>
      <c r="C25" s="11"/>
      <c r="D25" s="11"/>
      <c r="E25" s="11"/>
      <c r="F25" s="11"/>
      <c r="G25" s="11"/>
      <c r="H25" s="12" t="n">
        <f aca="false">Položkově!G19</f>
        <v>0</v>
      </c>
    </row>
    <row r="26" customFormat="false" ht="12.75" hidden="false" customHeight="false" outlineLevel="0" collapsed="false">
      <c r="A26" s="11" t="s">
        <v>4</v>
      </c>
      <c r="B26" s="11"/>
      <c r="C26" s="11"/>
      <c r="D26" s="11"/>
      <c r="E26" s="11"/>
      <c r="F26" s="11"/>
      <c r="G26" s="11"/>
      <c r="H26" s="12"/>
    </row>
    <row r="27" customFormat="false" ht="12.75" hidden="false" customHeight="false" outlineLevel="0" collapsed="false">
      <c r="A27" s="11" t="s">
        <v>4</v>
      </c>
      <c r="B27" s="11" t="str">
        <f aca="false">Položkově!C47</f>
        <v>02-OPRAVA PODLAHY LODŽIÍ, VČETNĚ ZÁBRADLÍ </v>
      </c>
      <c r="C27" s="11"/>
      <c r="D27" s="11"/>
      <c r="E27" s="11"/>
      <c r="F27" s="11"/>
      <c r="G27" s="11"/>
      <c r="H27" s="12" t="n">
        <f aca="false">Položkově!G47</f>
        <v>0</v>
      </c>
    </row>
    <row r="28" customFormat="false" ht="12.75" hidden="false" customHeight="false" outlineLevel="0" collapsed="false">
      <c r="A28" s="11" t="s">
        <v>4</v>
      </c>
      <c r="B28" s="11"/>
      <c r="C28" s="11"/>
      <c r="D28" s="11"/>
      <c r="E28" s="11"/>
      <c r="F28" s="11"/>
      <c r="G28" s="11"/>
      <c r="H28" s="12"/>
    </row>
    <row r="29" customFormat="false" ht="12.75" hidden="false" customHeight="false" outlineLevel="0" collapsed="false">
      <c r="A29" s="11" t="s">
        <v>4</v>
      </c>
      <c r="B29" s="11" t="str">
        <f aca="false">Položkově!C95</f>
        <v>03-ZATEPLENÍ NEPRŮSVITNÉHO OBVODOVÉHO PLÁŠTĚ </v>
      </c>
      <c r="C29" s="11"/>
      <c r="D29" s="11"/>
      <c r="E29" s="11"/>
      <c r="F29" s="11"/>
      <c r="G29" s="11"/>
      <c r="H29" s="12" t="n">
        <f aca="false">Položkově!G95</f>
        <v>0</v>
      </c>
    </row>
    <row r="30" customFormat="false" ht="12.75" hidden="false" customHeight="false" outlineLevel="0" collapsed="false">
      <c r="A30" s="11" t="s">
        <v>4</v>
      </c>
      <c r="B30" s="11"/>
      <c r="C30" s="11"/>
      <c r="D30" s="11"/>
      <c r="E30" s="11"/>
      <c r="F30" s="11"/>
      <c r="G30" s="11"/>
      <c r="H30" s="12"/>
    </row>
    <row r="31" customFormat="false" ht="12.75" hidden="false" customHeight="false" outlineLevel="0" collapsed="false">
      <c r="A31" s="11" t="s">
        <v>4</v>
      </c>
      <c r="B31" s="11" t="str">
        <f aca="false">Položkově!C113</f>
        <v>04-PRÁCE SPOJENÉ SE ZATEPLENÍM DOMU</v>
      </c>
      <c r="C31" s="11"/>
      <c r="D31" s="11"/>
      <c r="E31" s="11"/>
      <c r="F31" s="11"/>
      <c r="G31" s="11"/>
      <c r="H31" s="12" t="n">
        <f aca="false">Položkově!G113</f>
        <v>0</v>
      </c>
    </row>
    <row r="32" customFormat="false" ht="12.75" hidden="false" customHeight="false" outlineLevel="0" collapsed="false">
      <c r="A32" s="11" t="s">
        <v>4</v>
      </c>
      <c r="B32" s="11"/>
      <c r="C32" s="11"/>
      <c r="D32" s="11"/>
      <c r="E32" s="11"/>
      <c r="F32" s="11"/>
      <c r="G32" s="11"/>
      <c r="H32" s="12"/>
    </row>
    <row r="33" customFormat="false" ht="12.75" hidden="false" customHeight="false" outlineLevel="0" collapsed="false">
      <c r="A33" s="11" t="s">
        <v>4</v>
      </c>
      <c r="B33" s="11" t="str">
        <f aca="false">Položkově!C119</f>
        <v>05-OPRAVA HROMOSVODŮ A PROTIPOŽÁRNÍCH ZAŘÍZENÍ </v>
      </c>
      <c r="C33" s="11"/>
      <c r="D33" s="11"/>
      <c r="E33" s="11"/>
      <c r="F33" s="11"/>
      <c r="G33" s="11"/>
      <c r="H33" s="12" t="n">
        <f aca="false">Položkově!G119</f>
        <v>0</v>
      </c>
    </row>
    <row r="34" customFormat="false" ht="12.75" hidden="false" customHeight="false" outlineLevel="0" collapsed="false">
      <c r="A34" s="11" t="s">
        <v>4</v>
      </c>
      <c r="B34" s="11"/>
      <c r="C34" s="11"/>
      <c r="D34" s="11"/>
      <c r="E34" s="11"/>
      <c r="F34" s="11"/>
      <c r="G34" s="11"/>
      <c r="H34" s="12"/>
    </row>
    <row r="35" customFormat="false" ht="12.75" hidden="false" customHeight="false" outlineLevel="0" collapsed="false">
      <c r="A35" s="11" t="s">
        <v>4</v>
      </c>
      <c r="B35" s="11"/>
      <c r="C35" s="11"/>
      <c r="D35" s="11"/>
      <c r="E35" s="11"/>
      <c r="F35" s="11"/>
      <c r="G35" s="11"/>
      <c r="H35" s="12"/>
    </row>
    <row r="36" customFormat="false" ht="12.75" hidden="false" customHeight="false" outlineLevel="0" collapsed="false">
      <c r="A36" s="11" t="s">
        <v>4</v>
      </c>
      <c r="B36" s="11"/>
      <c r="C36" s="11"/>
      <c r="D36" s="11"/>
      <c r="E36" s="11"/>
      <c r="F36" s="11"/>
      <c r="G36" s="11"/>
      <c r="H36" s="12"/>
    </row>
    <row r="37" customFormat="false" ht="12.75" hidden="false" customHeight="false" outlineLevel="0" collapsed="false">
      <c r="A37" s="11" t="s">
        <v>4</v>
      </c>
      <c r="B37" s="11"/>
      <c r="C37" s="11"/>
      <c r="D37" s="11"/>
      <c r="E37" s="11"/>
      <c r="F37" s="11"/>
      <c r="G37" s="11"/>
      <c r="H37" s="12"/>
    </row>
    <row r="38" customFormat="false" ht="12.75" hidden="false" customHeight="false" outlineLevel="0" collapsed="false">
      <c r="A38" s="11" t="s">
        <v>4</v>
      </c>
      <c r="B38" s="11"/>
      <c r="C38" s="11"/>
      <c r="D38" s="11"/>
      <c r="E38" s="11"/>
      <c r="F38" s="11"/>
      <c r="G38" s="11"/>
      <c r="H38" s="12"/>
    </row>
    <row r="39" customFormat="false" ht="12.75" hidden="false" customHeight="false" outlineLevel="0" collapsed="false">
      <c r="A39" s="11" t="s">
        <v>4</v>
      </c>
      <c r="B39" s="11"/>
      <c r="C39" s="11"/>
      <c r="D39" s="11"/>
      <c r="E39" s="11"/>
      <c r="F39" s="11"/>
      <c r="G39" s="11"/>
      <c r="H39" s="12"/>
    </row>
    <row r="40" customFormat="false" ht="12.75" hidden="false" customHeight="false" outlineLevel="0" collapsed="false">
      <c r="A40" s="11" t="s">
        <v>4</v>
      </c>
      <c r="B40" s="11"/>
      <c r="C40" s="11"/>
      <c r="D40" s="11"/>
      <c r="E40" s="11"/>
      <c r="F40" s="11"/>
      <c r="G40" s="11"/>
      <c r="H40" s="12"/>
    </row>
    <row r="41" customFormat="false" ht="12.75" hidden="false" customHeight="false" outlineLevel="0" collapsed="false">
      <c r="A41" s="13" t="s">
        <v>5</v>
      </c>
      <c r="B41" s="11"/>
      <c r="C41" s="11"/>
      <c r="D41" s="11"/>
      <c r="E41" s="11"/>
      <c r="F41" s="11"/>
      <c r="G41" s="14" t="n">
        <v>0.015</v>
      </c>
      <c r="H41" s="15" t="n">
        <f aca="false">SUM(H23:H40)*G41</f>
        <v>0</v>
      </c>
    </row>
    <row r="42" s="10" customFormat="true" ht="12.75" hidden="false" customHeight="false" outlineLevel="0" collapsed="false">
      <c r="B42" s="11" t="s">
        <v>6</v>
      </c>
      <c r="C42" s="13"/>
      <c r="D42" s="13"/>
      <c r="E42" s="13"/>
      <c r="F42" s="13"/>
      <c r="G42" s="14" t="n">
        <v>0.013</v>
      </c>
      <c r="H42" s="15" t="n">
        <f aca="false">SUM(H24:H41)*G42</f>
        <v>0</v>
      </c>
    </row>
    <row r="44" s="16" customFormat="true" ht="15.75" hidden="false" customHeight="false" outlineLevel="0" collapsed="false">
      <c r="B44" s="17" t="s">
        <v>7</v>
      </c>
      <c r="C44" s="17"/>
      <c r="D44" s="17"/>
      <c r="E44" s="17"/>
      <c r="F44" s="17"/>
      <c r="G44" s="17"/>
      <c r="H44" s="18" t="n">
        <f aca="false">SUM(H24:H43)</f>
        <v>0</v>
      </c>
      <c r="M44" s="19"/>
    </row>
    <row r="45" s="16" customFormat="true" ht="15.75" hidden="false" customHeight="false" outlineLevel="0" collapsed="false">
      <c r="B45" s="16" t="s">
        <v>8</v>
      </c>
      <c r="C45" s="20" t="n">
        <v>0.15</v>
      </c>
      <c r="H45" s="21" t="n">
        <f aca="false">H44*C45</f>
        <v>0</v>
      </c>
    </row>
    <row r="46" s="16" customFormat="true" ht="16.5" hidden="false" customHeight="false" outlineLevel="0" collapsed="false">
      <c r="B46" s="16" t="s">
        <v>8</v>
      </c>
      <c r="C46" s="20" t="n">
        <v>0.21</v>
      </c>
      <c r="H46" s="22" t="n">
        <v>0</v>
      </c>
    </row>
    <row r="47" s="16" customFormat="true" ht="16.5" hidden="false" customHeight="false" outlineLevel="0" collapsed="false">
      <c r="B47" s="23" t="s">
        <v>9</v>
      </c>
      <c r="C47" s="24"/>
      <c r="D47" s="24"/>
      <c r="E47" s="24"/>
      <c r="F47" s="24"/>
      <c r="G47" s="24"/>
      <c r="H47" s="25" t="n">
        <f aca="false">SUM(H44:H46)</f>
        <v>0</v>
      </c>
    </row>
    <row r="49" customFormat="false" ht="12.75" hidden="false" customHeight="false" outlineLevel="0" collapsed="false">
      <c r="B49" s="26"/>
      <c r="C49" s="26"/>
      <c r="D49" s="26"/>
      <c r="E49" s="26"/>
      <c r="F49" s="26"/>
      <c r="G49" s="26"/>
      <c r="H49" s="27"/>
    </row>
  </sheetData>
  <mergeCells count="2">
    <mergeCell ref="A11:H11"/>
    <mergeCell ref="B49:G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28" width="3.56"/>
    <col collapsed="false" customWidth="true" hidden="false" outlineLevel="0" max="3" min="3" style="0" width="41.7"/>
    <col collapsed="false" customWidth="true" hidden="false" outlineLevel="0" max="4" min="4" style="29" width="4.14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5.99"/>
    <col collapsed="false" customWidth="true" hidden="false" outlineLevel="0" max="8" min="8" style="30" width="28.56"/>
    <col collapsed="false" customWidth="true" hidden="false" outlineLevel="0" max="9" min="9" style="0" width="2.13"/>
    <col collapsed="false" customWidth="true" hidden="false" outlineLevel="0" max="10" min="10" style="0" width="2.28"/>
    <col collapsed="false" customWidth="true" hidden="false" outlineLevel="0" max="11" min="11" style="31" width="55.14"/>
  </cols>
  <sheetData>
    <row r="1" s="32" customFormat="true" ht="38.25" hidden="false" customHeight="true" outlineLevel="0" collapsed="false">
      <c r="B1" s="33"/>
      <c r="C1" s="34" t="s">
        <v>10</v>
      </c>
      <c r="D1" s="33"/>
      <c r="E1" s="35"/>
      <c r="F1" s="35"/>
      <c r="G1" s="35"/>
      <c r="H1" s="36"/>
      <c r="K1" s="37"/>
    </row>
    <row r="2" s="32" customFormat="true" ht="16.5" hidden="false" customHeight="true" outlineLevel="0" collapsed="false">
      <c r="B2" s="33"/>
      <c r="C2" s="35"/>
      <c r="D2" s="35"/>
      <c r="E2" s="35"/>
      <c r="F2" s="35"/>
      <c r="G2" s="35"/>
      <c r="H2" s="36"/>
      <c r="K2" s="37"/>
    </row>
    <row r="3" s="32" customFormat="true" ht="34.5" hidden="false" customHeight="true" outlineLevel="0" collapsed="false">
      <c r="B3" s="33"/>
      <c r="C3" s="35"/>
      <c r="D3" s="35"/>
      <c r="E3" s="35"/>
      <c r="F3" s="35"/>
      <c r="G3" s="35"/>
      <c r="H3" s="36"/>
      <c r="K3" s="37"/>
    </row>
    <row r="4" s="38" customFormat="true" ht="41.25" hidden="false" customHeight="true" outlineLevel="0" collapsed="false">
      <c r="B4" s="39" t="s">
        <v>11</v>
      </c>
      <c r="C4" s="40" t="s">
        <v>12</v>
      </c>
      <c r="D4" s="41"/>
      <c r="E4" s="42" t="s">
        <v>13</v>
      </c>
      <c r="F4" s="43" t="s">
        <v>14</v>
      </c>
      <c r="G4" s="43"/>
      <c r="H4" s="44"/>
      <c r="K4" s="45"/>
    </row>
    <row r="5" s="46" customFormat="true" ht="13.5" hidden="false" customHeight="false" outlineLevel="0" collapsed="false">
      <c r="B5" s="47" t="s">
        <v>15</v>
      </c>
      <c r="C5" s="47" t="s">
        <v>16</v>
      </c>
      <c r="D5" s="47"/>
      <c r="E5" s="47" t="s">
        <v>17</v>
      </c>
      <c r="F5" s="48" t="s">
        <v>18</v>
      </c>
      <c r="G5" s="48"/>
      <c r="H5" s="10"/>
      <c r="K5" s="49"/>
    </row>
    <row r="6" s="50" customFormat="true" ht="13.5" hidden="false" customHeight="false" outlineLevel="0" collapsed="false">
      <c r="B6" s="47" t="s">
        <v>19</v>
      </c>
      <c r="C6" s="51" t="s">
        <v>20</v>
      </c>
      <c r="D6" s="52"/>
      <c r="E6" s="47" t="s">
        <v>21</v>
      </c>
      <c r="F6" s="53" t="s">
        <v>22</v>
      </c>
      <c r="G6" s="52"/>
      <c r="H6" s="2"/>
      <c r="K6" s="54"/>
    </row>
    <row r="7" s="50" customFormat="true" ht="13.5" hidden="false" customHeight="false" outlineLevel="0" collapsed="false">
      <c r="B7" s="47" t="s">
        <v>23</v>
      </c>
      <c r="C7" s="55" t="n">
        <v>202021</v>
      </c>
      <c r="D7" s="52"/>
      <c r="E7" s="47" t="s">
        <v>24</v>
      </c>
      <c r="F7" s="56" t="n">
        <v>44043</v>
      </c>
      <c r="G7" s="52"/>
      <c r="H7" s="2"/>
      <c r="K7" s="57"/>
    </row>
    <row r="8" customFormat="false" ht="10.5" hidden="false" customHeight="true" outlineLevel="0" collapsed="false">
      <c r="B8" s="58"/>
      <c r="C8" s="58"/>
      <c r="D8" s="59"/>
      <c r="E8" s="59"/>
      <c r="F8" s="59"/>
      <c r="G8" s="58"/>
      <c r="K8" s="60"/>
    </row>
    <row r="9" s="46" customFormat="true" ht="25.5" hidden="false" customHeight="false" outlineLevel="0" collapsed="false">
      <c r="B9" s="61" t="s">
        <v>25</v>
      </c>
      <c r="C9" s="62" t="s">
        <v>26</v>
      </c>
      <c r="D9" s="62" t="s">
        <v>27</v>
      </c>
      <c r="E9" s="62" t="s">
        <v>28</v>
      </c>
      <c r="F9" s="62" t="s">
        <v>29</v>
      </c>
      <c r="G9" s="63" t="s">
        <v>30</v>
      </c>
      <c r="H9" s="10"/>
      <c r="K9" s="49"/>
    </row>
    <row r="10" s="46" customFormat="true" ht="13.5" hidden="false" customHeight="false" outlineLevel="0" collapsed="false">
      <c r="B10" s="64" t="n">
        <v>1</v>
      </c>
      <c r="C10" s="65" t="n">
        <v>2</v>
      </c>
      <c r="D10" s="65" t="n">
        <v>3</v>
      </c>
      <c r="E10" s="65" t="n">
        <v>4</v>
      </c>
      <c r="F10" s="65" t="n">
        <v>5</v>
      </c>
      <c r="G10" s="66" t="n">
        <v>6</v>
      </c>
      <c r="H10" s="10"/>
      <c r="K10" s="49"/>
    </row>
    <row r="11" s="67" customFormat="true" ht="33.75" hidden="false" customHeight="true" outlineLevel="0" collapsed="false">
      <c r="B11" s="68"/>
      <c r="C11" s="69" t="s">
        <v>31</v>
      </c>
      <c r="D11" s="70"/>
      <c r="E11" s="71" t="s">
        <v>32</v>
      </c>
      <c r="F11" s="71"/>
      <c r="G11" s="71"/>
      <c r="H11" s="72"/>
      <c r="K11" s="73"/>
    </row>
    <row r="12" s="74" customFormat="true" ht="33" hidden="false" customHeight="false" outlineLevel="0" collapsed="false">
      <c r="B12" s="75" t="n">
        <v>1</v>
      </c>
      <c r="C12" s="76" t="s">
        <v>33</v>
      </c>
      <c r="D12" s="75" t="s">
        <v>34</v>
      </c>
      <c r="E12" s="77" t="n">
        <v>1</v>
      </c>
      <c r="F12" s="78" t="n">
        <v>0</v>
      </c>
      <c r="G12" s="79" t="n">
        <f aca="false">E12*F12</f>
        <v>0</v>
      </c>
      <c r="H12" s="80"/>
      <c r="I12" s="67"/>
      <c r="J12" s="67"/>
      <c r="K12" s="81"/>
    </row>
    <row r="13" s="74" customFormat="true" ht="33" hidden="false" customHeight="false" outlineLevel="0" collapsed="false">
      <c r="B13" s="75" t="n">
        <v>2</v>
      </c>
      <c r="C13" s="76" t="s">
        <v>35</v>
      </c>
      <c r="D13" s="75" t="s">
        <v>34</v>
      </c>
      <c r="E13" s="77" t="n">
        <v>1</v>
      </c>
      <c r="F13" s="78" t="n">
        <v>0</v>
      </c>
      <c r="G13" s="79" t="n">
        <f aca="false">E13*F13</f>
        <v>0</v>
      </c>
      <c r="H13" s="80"/>
      <c r="I13" s="67"/>
      <c r="J13" s="67"/>
      <c r="K13" s="81"/>
    </row>
    <row r="14" s="74" customFormat="true" ht="33" hidden="false" customHeight="false" outlineLevel="0" collapsed="false">
      <c r="B14" s="75" t="n">
        <v>3</v>
      </c>
      <c r="C14" s="76" t="s">
        <v>36</v>
      </c>
      <c r="D14" s="75" t="s">
        <v>37</v>
      </c>
      <c r="E14" s="77" t="n">
        <v>5</v>
      </c>
      <c r="F14" s="78" t="n">
        <v>0</v>
      </c>
      <c r="G14" s="79" t="n">
        <f aca="false">E14*F14</f>
        <v>0</v>
      </c>
      <c r="H14" s="80"/>
      <c r="I14" s="67"/>
      <c r="J14" s="67"/>
      <c r="K14" s="81"/>
    </row>
    <row r="15" s="74" customFormat="true" ht="16.5" hidden="false" customHeight="false" outlineLevel="0" collapsed="false">
      <c r="B15" s="75" t="n">
        <v>4</v>
      </c>
      <c r="C15" s="76" t="s">
        <v>38</v>
      </c>
      <c r="D15" s="75" t="s">
        <v>34</v>
      </c>
      <c r="E15" s="77" t="n">
        <v>1</v>
      </c>
      <c r="F15" s="78" t="n">
        <v>0</v>
      </c>
      <c r="G15" s="79" t="n">
        <f aca="false">E15*F15</f>
        <v>0</v>
      </c>
      <c r="H15" s="80"/>
      <c r="I15" s="67"/>
      <c r="J15" s="67"/>
      <c r="K15" s="81"/>
    </row>
    <row r="16" s="74" customFormat="true" ht="37.5" hidden="false" customHeight="true" outlineLevel="0" collapsed="false">
      <c r="B16" s="75" t="n">
        <v>5</v>
      </c>
      <c r="C16" s="76" t="s">
        <v>39</v>
      </c>
      <c r="D16" s="75" t="s">
        <v>40</v>
      </c>
      <c r="E16" s="77" t="n">
        <v>30</v>
      </c>
      <c r="F16" s="78" t="n">
        <v>0</v>
      </c>
      <c r="G16" s="79" t="n">
        <f aca="false">E16*F16</f>
        <v>0</v>
      </c>
      <c r="H16" s="80"/>
      <c r="I16" s="67"/>
      <c r="J16" s="67"/>
      <c r="K16" s="81"/>
    </row>
    <row r="17" s="74" customFormat="true" ht="33" hidden="false" customHeight="false" outlineLevel="0" collapsed="false">
      <c r="B17" s="75" t="n">
        <v>6</v>
      </c>
      <c r="C17" s="76" t="s">
        <v>41</v>
      </c>
      <c r="D17" s="75" t="s">
        <v>37</v>
      </c>
      <c r="E17" s="77" t="n">
        <v>80</v>
      </c>
      <c r="F17" s="78" t="n">
        <v>0</v>
      </c>
      <c r="G17" s="79" t="n">
        <f aca="false">E17*F17</f>
        <v>0</v>
      </c>
      <c r="H17" s="80"/>
      <c r="I17" s="67"/>
      <c r="J17" s="67"/>
      <c r="K17" s="81"/>
    </row>
    <row r="18" s="74" customFormat="true" ht="33" hidden="false" customHeight="false" outlineLevel="0" collapsed="false">
      <c r="B18" s="75" t="n">
        <v>7</v>
      </c>
      <c r="C18" s="76" t="s">
        <v>42</v>
      </c>
      <c r="D18" s="75" t="s">
        <v>37</v>
      </c>
      <c r="E18" s="77" t="n">
        <v>5</v>
      </c>
      <c r="F18" s="78" t="n">
        <v>0</v>
      </c>
      <c r="G18" s="79" t="n">
        <f aca="false">E18*F18</f>
        <v>0</v>
      </c>
      <c r="H18" s="80"/>
      <c r="I18" s="67"/>
      <c r="J18" s="67"/>
      <c r="K18" s="81"/>
    </row>
    <row r="19" s="82" customFormat="true" ht="33" hidden="false" customHeight="true" outlineLevel="0" collapsed="false">
      <c r="B19" s="83"/>
      <c r="C19" s="84" t="str">
        <f aca="false">C11</f>
        <v>01-OPRAVA DÍLCŮ OBVODOVÉHO PLÁŠTĚ A REPROFILACE JEJICH STYKŮ</v>
      </c>
      <c r="D19" s="84"/>
      <c r="E19" s="84"/>
      <c r="F19" s="84"/>
      <c r="G19" s="85" t="n">
        <f aca="false">SUM(G12:G18)</f>
        <v>0</v>
      </c>
      <c r="H19" s="86"/>
      <c r="K19" s="87"/>
    </row>
    <row r="20" s="82" customFormat="true" ht="31.5" hidden="false" customHeight="true" outlineLevel="0" collapsed="false">
      <c r="B20" s="68"/>
      <c r="C20" s="69" t="s">
        <v>43</v>
      </c>
      <c r="D20" s="70"/>
      <c r="E20" s="88"/>
      <c r="F20" s="89"/>
      <c r="G20" s="90"/>
      <c r="H20" s="86"/>
      <c r="K20" s="87"/>
    </row>
    <row r="21" s="82" customFormat="true" ht="16.5" hidden="false" customHeight="false" outlineLevel="0" collapsed="false">
      <c r="B21" s="75" t="n">
        <v>1</v>
      </c>
      <c r="C21" s="76" t="s">
        <v>44</v>
      </c>
      <c r="D21" s="75" t="s">
        <v>34</v>
      </c>
      <c r="E21" s="77" t="n">
        <v>1</v>
      </c>
      <c r="F21" s="78" t="n">
        <v>0</v>
      </c>
      <c r="G21" s="79" t="n">
        <f aca="false">E21*F21</f>
        <v>0</v>
      </c>
      <c r="H21" s="86"/>
      <c r="K21" s="87"/>
    </row>
    <row r="22" s="82" customFormat="true" ht="33" hidden="false" customHeight="false" outlineLevel="0" collapsed="false">
      <c r="B22" s="75" t="n">
        <v>2</v>
      </c>
      <c r="C22" s="76" t="s">
        <v>45</v>
      </c>
      <c r="D22" s="75" t="s">
        <v>46</v>
      </c>
      <c r="E22" s="77" t="n">
        <v>220.5</v>
      </c>
      <c r="F22" s="78" t="n">
        <v>0</v>
      </c>
      <c r="G22" s="79" t="n">
        <f aca="false">E22*F22</f>
        <v>0</v>
      </c>
      <c r="H22" s="86"/>
      <c r="K22" s="87"/>
    </row>
    <row r="23" s="74" customFormat="true" ht="36" hidden="false" customHeight="true" outlineLevel="0" collapsed="false">
      <c r="B23" s="75" t="n">
        <v>3</v>
      </c>
      <c r="C23" s="76" t="s">
        <v>47</v>
      </c>
      <c r="D23" s="75" t="s">
        <v>48</v>
      </c>
      <c r="E23" s="77" t="n">
        <v>29.8</v>
      </c>
      <c r="F23" s="78" t="n">
        <v>0</v>
      </c>
      <c r="G23" s="79" t="n">
        <f aca="false">E23*F23</f>
        <v>0</v>
      </c>
      <c r="H23" s="91"/>
      <c r="I23" s="67"/>
      <c r="J23" s="67"/>
      <c r="K23" s="81"/>
    </row>
    <row r="24" s="82" customFormat="true" ht="49.5" hidden="false" customHeight="false" outlineLevel="0" collapsed="false">
      <c r="B24" s="75" t="n">
        <v>4</v>
      </c>
      <c r="C24" s="76" t="s">
        <v>49</v>
      </c>
      <c r="D24" s="75" t="s">
        <v>50</v>
      </c>
      <c r="E24" s="77" t="n">
        <v>35</v>
      </c>
      <c r="F24" s="78" t="n">
        <v>0</v>
      </c>
      <c r="G24" s="79" t="n">
        <f aca="false">E24*F24</f>
        <v>0</v>
      </c>
      <c r="H24" s="86"/>
      <c r="K24" s="87"/>
    </row>
    <row r="25" s="82" customFormat="true" ht="33" hidden="false" customHeight="false" outlineLevel="0" collapsed="false">
      <c r="A25" s="74"/>
      <c r="B25" s="75" t="n">
        <v>5</v>
      </c>
      <c r="C25" s="76" t="s">
        <v>51</v>
      </c>
      <c r="D25" s="75" t="s">
        <v>46</v>
      </c>
      <c r="E25" s="77" t="n">
        <v>220.5</v>
      </c>
      <c r="F25" s="78" t="n">
        <v>0</v>
      </c>
      <c r="G25" s="79" t="n">
        <f aca="false">E25*F25</f>
        <v>0</v>
      </c>
      <c r="H25" s="86"/>
      <c r="K25" s="87"/>
    </row>
    <row r="26" s="82" customFormat="true" ht="33" hidden="false" customHeight="false" outlineLevel="0" collapsed="false">
      <c r="B26" s="75" t="n">
        <v>6</v>
      </c>
      <c r="C26" s="76" t="s">
        <v>52</v>
      </c>
      <c r="D26" s="75" t="s">
        <v>46</v>
      </c>
      <c r="E26" s="77" t="n">
        <v>220.5</v>
      </c>
      <c r="F26" s="78" t="n">
        <v>0</v>
      </c>
      <c r="G26" s="79" t="n">
        <f aca="false">E26*F26</f>
        <v>0</v>
      </c>
      <c r="H26" s="86"/>
      <c r="K26" s="87"/>
    </row>
    <row r="27" s="82" customFormat="true" ht="33" hidden="false" customHeight="false" outlineLevel="0" collapsed="false">
      <c r="A27" s="74"/>
      <c r="B27" s="75" t="n">
        <v>7</v>
      </c>
      <c r="C27" s="76" t="s">
        <v>53</v>
      </c>
      <c r="D27" s="75" t="s">
        <v>46</v>
      </c>
      <c r="E27" s="77" t="n">
        <v>220.5</v>
      </c>
      <c r="F27" s="78" t="n">
        <v>0</v>
      </c>
      <c r="G27" s="79" t="n">
        <f aca="false">E27*F27</f>
        <v>0</v>
      </c>
      <c r="H27" s="86"/>
      <c r="K27" s="87"/>
    </row>
    <row r="28" s="82" customFormat="true" ht="16.5" hidden="false" customHeight="false" outlineLevel="0" collapsed="false">
      <c r="B28" s="75" t="n">
        <v>8</v>
      </c>
      <c r="C28" s="76" t="s">
        <v>54</v>
      </c>
      <c r="D28" s="75" t="s">
        <v>46</v>
      </c>
      <c r="E28" s="77" t="n">
        <v>280.995652173913</v>
      </c>
      <c r="F28" s="78" t="n">
        <v>0</v>
      </c>
      <c r="G28" s="79" t="n">
        <f aca="false">E28*F28</f>
        <v>0</v>
      </c>
      <c r="H28" s="86"/>
      <c r="K28" s="87"/>
    </row>
    <row r="29" s="82" customFormat="true" ht="33" hidden="false" customHeight="false" outlineLevel="0" collapsed="false">
      <c r="A29" s="74"/>
      <c r="B29" s="75" t="n">
        <v>9</v>
      </c>
      <c r="C29" s="76" t="s">
        <v>55</v>
      </c>
      <c r="D29" s="75" t="s">
        <v>46</v>
      </c>
      <c r="E29" s="77" t="n">
        <v>220.5</v>
      </c>
      <c r="F29" s="78" t="n">
        <v>0</v>
      </c>
      <c r="G29" s="79" t="n">
        <f aca="false">E29*F29</f>
        <v>0</v>
      </c>
      <c r="H29" s="86"/>
      <c r="K29" s="87"/>
    </row>
    <row r="30" s="82" customFormat="true" ht="16.5" hidden="false" customHeight="false" outlineLevel="0" collapsed="false">
      <c r="B30" s="75" t="n">
        <v>10</v>
      </c>
      <c r="C30" s="76" t="s">
        <v>56</v>
      </c>
      <c r="D30" s="75" t="s">
        <v>46</v>
      </c>
      <c r="E30" s="77" t="n">
        <v>220.5</v>
      </c>
      <c r="F30" s="78" t="n">
        <v>0</v>
      </c>
      <c r="G30" s="79" t="n">
        <f aca="false">E30*F30</f>
        <v>0</v>
      </c>
      <c r="H30" s="86"/>
      <c r="K30" s="87"/>
    </row>
    <row r="31" s="82" customFormat="true" ht="33" hidden="false" customHeight="false" outlineLevel="0" collapsed="false">
      <c r="A31" s="74"/>
      <c r="B31" s="75" t="n">
        <v>11</v>
      </c>
      <c r="C31" s="76" t="s">
        <v>57</v>
      </c>
      <c r="D31" s="75" t="s">
        <v>46</v>
      </c>
      <c r="E31" s="77" t="n">
        <v>253.575</v>
      </c>
      <c r="F31" s="78" t="n">
        <v>0</v>
      </c>
      <c r="G31" s="79" t="n">
        <f aca="false">E31*F31</f>
        <v>0</v>
      </c>
      <c r="H31" s="86"/>
      <c r="K31" s="87"/>
    </row>
    <row r="32" s="82" customFormat="true" ht="33" hidden="false" customHeight="false" outlineLevel="0" collapsed="false">
      <c r="B32" s="75" t="n">
        <v>12</v>
      </c>
      <c r="C32" s="76" t="s">
        <v>58</v>
      </c>
      <c r="D32" s="75" t="s">
        <v>40</v>
      </c>
      <c r="E32" s="77" t="n">
        <v>533.37</v>
      </c>
      <c r="F32" s="78" t="n">
        <v>0</v>
      </c>
      <c r="G32" s="79" t="n">
        <f aca="false">E32*F32</f>
        <v>0</v>
      </c>
      <c r="H32" s="86"/>
      <c r="K32" s="87"/>
    </row>
    <row r="33" s="82" customFormat="true" ht="16.5" hidden="false" customHeight="false" outlineLevel="0" collapsed="false">
      <c r="A33" s="74"/>
      <c r="B33" s="75" t="n">
        <v>13</v>
      </c>
      <c r="C33" s="76" t="s">
        <v>59</v>
      </c>
      <c r="D33" s="75" t="s">
        <v>40</v>
      </c>
      <c r="E33" s="77" t="n">
        <v>463.8</v>
      </c>
      <c r="F33" s="78" t="n">
        <v>0</v>
      </c>
      <c r="G33" s="79" t="n">
        <f aca="false">E33*F33</f>
        <v>0</v>
      </c>
      <c r="H33" s="86"/>
      <c r="K33" s="87"/>
    </row>
    <row r="34" s="82" customFormat="true" ht="16.5" hidden="false" customHeight="false" outlineLevel="0" collapsed="false">
      <c r="B34" s="75" t="n">
        <v>14</v>
      </c>
      <c r="C34" s="76" t="s">
        <v>60</v>
      </c>
      <c r="D34" s="75" t="s">
        <v>40</v>
      </c>
      <c r="E34" s="77" t="n">
        <v>962.6</v>
      </c>
      <c r="F34" s="78" t="n">
        <v>0</v>
      </c>
      <c r="G34" s="79" t="n">
        <f aca="false">E34*F34</f>
        <v>0</v>
      </c>
      <c r="H34" s="86"/>
      <c r="K34" s="87"/>
    </row>
    <row r="35" s="82" customFormat="true" ht="33" hidden="false" customHeight="false" outlineLevel="0" collapsed="false">
      <c r="A35" s="74"/>
      <c r="B35" s="75" t="n">
        <v>15</v>
      </c>
      <c r="C35" s="76" t="s">
        <v>61</v>
      </c>
      <c r="D35" s="75" t="s">
        <v>40</v>
      </c>
      <c r="E35" s="77" t="n">
        <v>486.99</v>
      </c>
      <c r="F35" s="78" t="n">
        <v>0</v>
      </c>
      <c r="G35" s="79" t="n">
        <f aca="false">E35*F35</f>
        <v>0</v>
      </c>
      <c r="H35" s="86"/>
      <c r="K35" s="87"/>
    </row>
    <row r="36" s="82" customFormat="true" ht="66" hidden="false" customHeight="false" outlineLevel="0" collapsed="false">
      <c r="B36" s="75" t="n">
        <v>16</v>
      </c>
      <c r="C36" s="76" t="s">
        <v>62</v>
      </c>
      <c r="D36" s="75" t="s">
        <v>50</v>
      </c>
      <c r="E36" s="77" t="n">
        <v>22</v>
      </c>
      <c r="F36" s="78" t="n">
        <v>0</v>
      </c>
      <c r="G36" s="79" t="n">
        <f aca="false">E36*F36</f>
        <v>0</v>
      </c>
      <c r="H36" s="86"/>
      <c r="K36" s="87"/>
    </row>
    <row r="37" s="82" customFormat="true" ht="66" hidden="false" customHeight="false" outlineLevel="0" collapsed="false">
      <c r="A37" s="74"/>
      <c r="B37" s="75" t="n">
        <v>17</v>
      </c>
      <c r="C37" s="76" t="s">
        <v>63</v>
      </c>
      <c r="D37" s="75" t="s">
        <v>50</v>
      </c>
      <c r="E37" s="77" t="n">
        <v>70</v>
      </c>
      <c r="F37" s="78" t="n">
        <v>0</v>
      </c>
      <c r="G37" s="79" t="n">
        <f aca="false">E37*F37</f>
        <v>0</v>
      </c>
      <c r="H37" s="86"/>
      <c r="K37" s="87"/>
    </row>
    <row r="38" s="82" customFormat="true" ht="33" hidden="false" customHeight="false" outlineLevel="0" collapsed="false">
      <c r="B38" s="75" t="n">
        <v>18</v>
      </c>
      <c r="C38" s="76" t="s">
        <v>64</v>
      </c>
      <c r="D38" s="75" t="s">
        <v>40</v>
      </c>
      <c r="E38" s="77" t="n">
        <v>210.7</v>
      </c>
      <c r="F38" s="78" t="n">
        <v>0</v>
      </c>
      <c r="G38" s="79" t="n">
        <f aca="false">E38*F38</f>
        <v>0</v>
      </c>
      <c r="H38" s="86"/>
      <c r="K38" s="87"/>
    </row>
    <row r="39" s="82" customFormat="true" ht="49.5" hidden="false" customHeight="false" outlineLevel="0" collapsed="false">
      <c r="B39" s="75" t="n">
        <v>19</v>
      </c>
      <c r="C39" s="76" t="s">
        <v>65</v>
      </c>
      <c r="D39" s="75" t="s">
        <v>40</v>
      </c>
      <c r="E39" s="77" t="n">
        <v>200.5</v>
      </c>
      <c r="F39" s="78" t="n">
        <v>0</v>
      </c>
      <c r="G39" s="79" t="n">
        <f aca="false">E39*F39</f>
        <v>0</v>
      </c>
      <c r="H39" s="86"/>
      <c r="K39" s="87"/>
    </row>
    <row r="40" s="74" customFormat="true" ht="33" hidden="false" customHeight="false" outlineLevel="0" collapsed="false">
      <c r="B40" s="75" t="n">
        <v>20</v>
      </c>
      <c r="C40" s="76" t="s">
        <v>66</v>
      </c>
      <c r="D40" s="75" t="s">
        <v>34</v>
      </c>
      <c r="E40" s="77" t="n">
        <v>35</v>
      </c>
      <c r="F40" s="78" t="n">
        <v>0</v>
      </c>
      <c r="G40" s="79" t="n">
        <f aca="false">E40*F40</f>
        <v>0</v>
      </c>
      <c r="H40" s="80"/>
      <c r="I40" s="67"/>
      <c r="J40" s="67"/>
    </row>
    <row r="41" s="74" customFormat="true" ht="16.5" hidden="false" customHeight="false" outlineLevel="0" collapsed="false">
      <c r="A41" s="92"/>
      <c r="B41" s="93"/>
      <c r="C41" s="94" t="s">
        <v>67</v>
      </c>
      <c r="D41" s="95"/>
      <c r="E41" s="96"/>
      <c r="F41" s="97"/>
      <c r="G41" s="98"/>
      <c r="H41" s="80"/>
      <c r="I41" s="67"/>
      <c r="J41" s="67"/>
    </row>
    <row r="42" s="82" customFormat="true" ht="16.5" hidden="false" customHeight="false" outlineLevel="0" collapsed="false">
      <c r="B42" s="99" t="n">
        <v>1</v>
      </c>
      <c r="C42" s="100" t="s">
        <v>68</v>
      </c>
      <c r="D42" s="99" t="s">
        <v>50</v>
      </c>
      <c r="E42" s="101" t="n">
        <v>11</v>
      </c>
      <c r="F42" s="102" t="n">
        <v>0</v>
      </c>
      <c r="G42" s="103" t="n">
        <f aca="false">E42*F42</f>
        <v>0</v>
      </c>
      <c r="H42" s="86"/>
      <c r="K42" s="104"/>
    </row>
    <row r="43" s="82" customFormat="true" ht="16.5" hidden="false" customHeight="false" outlineLevel="0" collapsed="false">
      <c r="B43" s="75" t="n">
        <v>2</v>
      </c>
      <c r="C43" s="105" t="s">
        <v>69</v>
      </c>
      <c r="D43" s="75" t="s">
        <v>50</v>
      </c>
      <c r="E43" s="77" t="n">
        <v>2</v>
      </c>
      <c r="F43" s="78" t="n">
        <v>0</v>
      </c>
      <c r="G43" s="79" t="n">
        <f aca="false">E43*F43</f>
        <v>0</v>
      </c>
      <c r="H43" s="86"/>
      <c r="K43" s="104"/>
    </row>
    <row r="44" s="82" customFormat="true" ht="33" hidden="false" customHeight="false" outlineLevel="0" collapsed="false">
      <c r="B44" s="75" t="n">
        <v>3</v>
      </c>
      <c r="C44" s="105" t="s">
        <v>70</v>
      </c>
      <c r="D44" s="75" t="s">
        <v>50</v>
      </c>
      <c r="E44" s="77" t="n">
        <v>11</v>
      </c>
      <c r="F44" s="78" t="n">
        <v>0</v>
      </c>
      <c r="G44" s="79" t="n">
        <f aca="false">E44*F44</f>
        <v>0</v>
      </c>
      <c r="H44" s="86"/>
      <c r="K44" s="104"/>
    </row>
    <row r="45" s="82" customFormat="true" ht="33" hidden="false" customHeight="false" outlineLevel="0" collapsed="false">
      <c r="B45" s="75" t="n">
        <v>4</v>
      </c>
      <c r="C45" s="105" t="s">
        <v>71</v>
      </c>
      <c r="D45" s="75" t="s">
        <v>50</v>
      </c>
      <c r="E45" s="77" t="n">
        <v>2</v>
      </c>
      <c r="F45" s="78" t="n">
        <v>0</v>
      </c>
      <c r="G45" s="79" t="n">
        <f aca="false">E45*F45</f>
        <v>0</v>
      </c>
      <c r="H45" s="86"/>
      <c r="K45" s="104"/>
    </row>
    <row r="46" s="74" customFormat="true" ht="16.5" hidden="false" customHeight="false" outlineLevel="0" collapsed="false">
      <c r="B46" s="99" t="n">
        <v>5</v>
      </c>
      <c r="C46" s="76" t="s">
        <v>72</v>
      </c>
      <c r="D46" s="75" t="s">
        <v>34</v>
      </c>
      <c r="E46" s="77" t="n">
        <v>1</v>
      </c>
      <c r="F46" s="78" t="n">
        <v>0</v>
      </c>
      <c r="G46" s="79" t="n">
        <f aca="false">E46*F46</f>
        <v>0</v>
      </c>
      <c r="H46" s="80"/>
      <c r="I46" s="67"/>
      <c r="J46" s="67"/>
      <c r="K46" s="81"/>
    </row>
    <row r="47" s="82" customFormat="true" ht="16.5" hidden="false" customHeight="false" outlineLevel="0" collapsed="false">
      <c r="B47" s="83"/>
      <c r="C47" s="84" t="str">
        <f aca="false">C20</f>
        <v>02-OPRAVA PODLAHY LODŽIÍ, VČETNĚ ZÁBRADLÍ </v>
      </c>
      <c r="D47" s="84"/>
      <c r="E47" s="84"/>
      <c r="F47" s="84"/>
      <c r="G47" s="85" t="n">
        <f aca="false">SUM(G21:G46)</f>
        <v>0</v>
      </c>
      <c r="H47" s="86"/>
      <c r="K47" s="87"/>
    </row>
    <row r="48" s="67" customFormat="true" ht="35.25" hidden="false" customHeight="true" outlineLevel="0" collapsed="false">
      <c r="B48" s="68"/>
      <c r="C48" s="106" t="s">
        <v>73</v>
      </c>
      <c r="D48" s="70"/>
      <c r="E48" s="107" t="s">
        <v>74</v>
      </c>
      <c r="F48" s="107"/>
      <c r="G48" s="107"/>
      <c r="H48" s="72"/>
      <c r="K48" s="108"/>
    </row>
    <row r="49" s="74" customFormat="true" ht="33" hidden="false" customHeight="false" outlineLevel="0" collapsed="false">
      <c r="B49" s="75" t="n">
        <v>1</v>
      </c>
      <c r="C49" s="76" t="s">
        <v>75</v>
      </c>
      <c r="D49" s="75" t="s">
        <v>48</v>
      </c>
      <c r="E49" s="77" t="n">
        <v>1345.218</v>
      </c>
      <c r="F49" s="78" t="n">
        <v>0</v>
      </c>
      <c r="G49" s="79" t="n">
        <f aca="false">E49*F49</f>
        <v>0</v>
      </c>
      <c r="H49" s="80"/>
      <c r="I49" s="67"/>
      <c r="J49" s="67"/>
      <c r="K49" s="81"/>
    </row>
    <row r="50" s="74" customFormat="true" ht="16.5" hidden="false" customHeight="false" outlineLevel="0" collapsed="false">
      <c r="B50" s="75" t="n">
        <v>2</v>
      </c>
      <c r="C50" s="76" t="s">
        <v>76</v>
      </c>
      <c r="D50" s="75" t="s">
        <v>48</v>
      </c>
      <c r="E50" s="77" t="n">
        <v>273.048</v>
      </c>
      <c r="F50" s="78" t="n">
        <v>0</v>
      </c>
      <c r="G50" s="79" t="n">
        <f aca="false">E50*F50</f>
        <v>0</v>
      </c>
      <c r="H50" s="80"/>
      <c r="I50" s="67"/>
      <c r="J50" s="67"/>
      <c r="K50" s="81"/>
    </row>
    <row r="51" s="74" customFormat="true" ht="16.5" hidden="false" customHeight="false" outlineLevel="0" collapsed="false">
      <c r="B51" s="75" t="n">
        <v>3</v>
      </c>
      <c r="C51" s="76" t="s">
        <v>77</v>
      </c>
      <c r="D51" s="75" t="s">
        <v>48</v>
      </c>
      <c r="E51" s="77" t="n">
        <v>1345.218</v>
      </c>
      <c r="F51" s="78" t="n">
        <v>0</v>
      </c>
      <c r="G51" s="79" t="n">
        <f aca="false">E51*F51</f>
        <v>0</v>
      </c>
      <c r="H51" s="80"/>
      <c r="I51" s="67"/>
      <c r="J51" s="67"/>
      <c r="K51" s="81"/>
    </row>
    <row r="52" s="74" customFormat="true" ht="16.5" hidden="false" customHeight="false" outlineLevel="0" collapsed="false">
      <c r="A52" s="109"/>
      <c r="B52" s="95"/>
      <c r="C52" s="94" t="s">
        <v>78</v>
      </c>
      <c r="D52" s="95"/>
      <c r="E52" s="96"/>
      <c r="F52" s="97"/>
      <c r="G52" s="98"/>
      <c r="H52" s="80"/>
      <c r="I52" s="67"/>
      <c r="J52" s="67"/>
      <c r="K52" s="81"/>
    </row>
    <row r="53" s="74" customFormat="true" ht="66" hidden="false" customHeight="false" outlineLevel="0" collapsed="false">
      <c r="B53" s="99" t="n">
        <v>4</v>
      </c>
      <c r="C53" s="110" t="s">
        <v>79</v>
      </c>
      <c r="D53" s="99" t="s">
        <v>48</v>
      </c>
      <c r="E53" s="101" t="n">
        <v>145.7</v>
      </c>
      <c r="F53" s="102" t="n">
        <v>0</v>
      </c>
      <c r="G53" s="103" t="n">
        <f aca="false">E53*F53</f>
        <v>0</v>
      </c>
      <c r="H53" s="80"/>
      <c r="I53" s="67"/>
      <c r="J53" s="67"/>
      <c r="K53" s="81"/>
    </row>
    <row r="54" s="74" customFormat="true" ht="82.5" hidden="false" customHeight="false" outlineLevel="0" collapsed="false">
      <c r="B54" s="99" t="n">
        <v>5</v>
      </c>
      <c r="C54" s="110" t="s">
        <v>80</v>
      </c>
      <c r="D54" s="99" t="s">
        <v>48</v>
      </c>
      <c r="E54" s="101" t="n">
        <v>43.7</v>
      </c>
      <c r="F54" s="102" t="n">
        <v>0</v>
      </c>
      <c r="G54" s="103" t="n">
        <f aca="false">E54*F54</f>
        <v>0</v>
      </c>
      <c r="H54" s="80"/>
      <c r="I54" s="67"/>
      <c r="J54" s="67"/>
      <c r="K54" s="81"/>
    </row>
    <row r="55" s="74" customFormat="true" ht="66" hidden="false" customHeight="false" outlineLevel="0" collapsed="false">
      <c r="B55" s="99" t="n">
        <v>6</v>
      </c>
      <c r="C55" s="110" t="s">
        <v>81</v>
      </c>
      <c r="D55" s="99" t="s">
        <v>48</v>
      </c>
      <c r="E55" s="101" t="n">
        <v>50.4</v>
      </c>
      <c r="F55" s="102" t="n">
        <v>0</v>
      </c>
      <c r="G55" s="103" t="n">
        <f aca="false">E55*F55</f>
        <v>0</v>
      </c>
      <c r="H55" s="80"/>
      <c r="I55" s="67"/>
      <c r="J55" s="67"/>
      <c r="K55" s="81"/>
    </row>
    <row r="56" s="74" customFormat="true" ht="49.5" hidden="false" customHeight="false" outlineLevel="0" collapsed="false">
      <c r="B56" s="99" t="n">
        <v>7</v>
      </c>
      <c r="C56" s="76" t="s">
        <v>82</v>
      </c>
      <c r="D56" s="75" t="s">
        <v>48</v>
      </c>
      <c r="E56" s="77" t="n">
        <v>165.2</v>
      </c>
      <c r="F56" s="102" t="n">
        <v>0</v>
      </c>
      <c r="G56" s="79" t="n">
        <f aca="false">E56*F56</f>
        <v>0</v>
      </c>
      <c r="H56" s="80"/>
      <c r="I56" s="67"/>
      <c r="J56" s="67"/>
      <c r="K56" s="81"/>
    </row>
    <row r="57" s="74" customFormat="true" ht="66" hidden="false" customHeight="false" outlineLevel="0" collapsed="false">
      <c r="B57" s="99" t="n">
        <v>8</v>
      </c>
      <c r="C57" s="76" t="s">
        <v>83</v>
      </c>
      <c r="D57" s="75" t="s">
        <v>48</v>
      </c>
      <c r="E57" s="77" t="n">
        <v>24.5</v>
      </c>
      <c r="F57" s="102" t="n">
        <v>0</v>
      </c>
      <c r="G57" s="79" t="n">
        <f aca="false">E57*F57</f>
        <v>0</v>
      </c>
      <c r="H57" s="80"/>
      <c r="I57" s="67"/>
      <c r="J57" s="67"/>
      <c r="K57" s="81"/>
    </row>
    <row r="58" s="74" customFormat="true" ht="33" hidden="false" customHeight="false" outlineLevel="0" collapsed="false">
      <c r="B58" s="99" t="n">
        <v>9</v>
      </c>
      <c r="C58" s="76" t="s">
        <v>84</v>
      </c>
      <c r="D58" s="75" t="s">
        <v>48</v>
      </c>
      <c r="E58" s="77" t="n">
        <v>220.2</v>
      </c>
      <c r="F58" s="102" t="n">
        <v>0</v>
      </c>
      <c r="G58" s="79" t="n">
        <f aca="false">E58*F58</f>
        <v>0</v>
      </c>
      <c r="H58" s="80"/>
      <c r="I58" s="67"/>
      <c r="J58" s="67"/>
      <c r="K58" s="81"/>
    </row>
    <row r="59" s="74" customFormat="true" ht="49.5" hidden="false" customHeight="false" outlineLevel="0" collapsed="false">
      <c r="B59" s="99" t="n">
        <v>10</v>
      </c>
      <c r="C59" s="76" t="s">
        <v>85</v>
      </c>
      <c r="D59" s="75" t="s">
        <v>48</v>
      </c>
      <c r="E59" s="77" t="n">
        <v>229</v>
      </c>
      <c r="F59" s="102" t="n">
        <v>0</v>
      </c>
      <c r="G59" s="79" t="n">
        <f aca="false">E59*F59</f>
        <v>0</v>
      </c>
      <c r="H59" s="80"/>
      <c r="I59" s="67"/>
      <c r="J59" s="67"/>
      <c r="K59" s="81"/>
    </row>
    <row r="60" s="74" customFormat="true" ht="36" hidden="false" customHeight="true" outlineLevel="0" collapsed="false">
      <c r="B60" s="99" t="n">
        <v>11</v>
      </c>
      <c r="C60" s="110" t="s">
        <v>86</v>
      </c>
      <c r="D60" s="99" t="s">
        <v>48</v>
      </c>
      <c r="E60" s="77" t="n">
        <v>11.6</v>
      </c>
      <c r="F60" s="102" t="n">
        <v>0</v>
      </c>
      <c r="G60" s="103" t="n">
        <f aca="false">E60*F60</f>
        <v>0</v>
      </c>
      <c r="H60" s="80"/>
      <c r="I60" s="67"/>
      <c r="J60" s="67"/>
      <c r="K60" s="81"/>
    </row>
    <row r="61" s="74" customFormat="true" ht="36" hidden="false" customHeight="true" outlineLevel="0" collapsed="false">
      <c r="B61" s="99" t="n">
        <v>12</v>
      </c>
      <c r="C61" s="110" t="s">
        <v>87</v>
      </c>
      <c r="D61" s="99" t="s">
        <v>48</v>
      </c>
      <c r="E61" s="77" t="n">
        <v>74.988</v>
      </c>
      <c r="F61" s="102" t="n">
        <v>0</v>
      </c>
      <c r="G61" s="103" t="n">
        <f aca="false">E61*F61</f>
        <v>0</v>
      </c>
      <c r="H61" s="80"/>
      <c r="I61" s="67"/>
      <c r="J61" s="67"/>
      <c r="K61" s="81"/>
    </row>
    <row r="62" s="74" customFormat="true" ht="33.75" hidden="false" customHeight="true" outlineLevel="0" collapsed="false">
      <c r="B62" s="99" t="n">
        <v>13</v>
      </c>
      <c r="C62" s="76" t="s">
        <v>88</v>
      </c>
      <c r="D62" s="75" t="s">
        <v>48</v>
      </c>
      <c r="E62" s="77" t="n">
        <v>45.63</v>
      </c>
      <c r="F62" s="102" t="n">
        <v>0</v>
      </c>
      <c r="G62" s="79" t="n">
        <f aca="false">E62*F62</f>
        <v>0</v>
      </c>
      <c r="H62" s="80"/>
      <c r="I62" s="67"/>
      <c r="J62" s="67"/>
      <c r="K62" s="81"/>
    </row>
    <row r="63" s="74" customFormat="true" ht="16.5" hidden="false" customHeight="true" outlineLevel="0" collapsed="false">
      <c r="B63" s="99" t="n">
        <v>14</v>
      </c>
      <c r="C63" s="76" t="s">
        <v>89</v>
      </c>
      <c r="D63" s="75" t="s">
        <v>48</v>
      </c>
      <c r="E63" s="77" t="n">
        <v>45.63</v>
      </c>
      <c r="F63" s="102" t="n">
        <v>0</v>
      </c>
      <c r="G63" s="79" t="n">
        <f aca="false">E63*F63</f>
        <v>0</v>
      </c>
      <c r="H63" s="80"/>
      <c r="I63" s="67"/>
      <c r="J63" s="67"/>
      <c r="K63" s="81"/>
    </row>
    <row r="64" s="74" customFormat="true" ht="16.5" hidden="false" customHeight="false" outlineLevel="0" collapsed="false">
      <c r="A64" s="109"/>
      <c r="B64" s="95"/>
      <c r="C64" s="94" t="s">
        <v>90</v>
      </c>
      <c r="D64" s="95"/>
      <c r="E64" s="96"/>
      <c r="F64" s="97"/>
      <c r="G64" s="98"/>
      <c r="H64" s="80"/>
      <c r="I64" s="67"/>
      <c r="J64" s="67"/>
      <c r="K64" s="81"/>
    </row>
    <row r="65" s="74" customFormat="true" ht="66" hidden="false" customHeight="false" outlineLevel="0" collapsed="false">
      <c r="B65" s="99" t="n">
        <v>15</v>
      </c>
      <c r="C65" s="76" t="s">
        <v>91</v>
      </c>
      <c r="D65" s="75" t="s">
        <v>48</v>
      </c>
      <c r="E65" s="77" t="n">
        <v>70.3</v>
      </c>
      <c r="F65" s="78" t="n">
        <v>0</v>
      </c>
      <c r="G65" s="79" t="n">
        <f aca="false">E65*F65</f>
        <v>0</v>
      </c>
      <c r="H65" s="80"/>
      <c r="I65" s="67"/>
      <c r="J65" s="67"/>
      <c r="K65" s="81"/>
    </row>
    <row r="66" s="74" customFormat="true" ht="99" hidden="false" customHeight="false" outlineLevel="0" collapsed="false">
      <c r="B66" s="99" t="n">
        <v>16</v>
      </c>
      <c r="C66" s="76" t="s">
        <v>92</v>
      </c>
      <c r="D66" s="75" t="s">
        <v>48</v>
      </c>
      <c r="E66" s="77" t="n">
        <v>5.9</v>
      </c>
      <c r="F66" s="78" t="n">
        <v>0</v>
      </c>
      <c r="G66" s="79" t="n">
        <f aca="false">E66*F66</f>
        <v>0</v>
      </c>
      <c r="H66" s="80"/>
      <c r="I66" s="67"/>
      <c r="J66" s="67"/>
      <c r="K66" s="81"/>
    </row>
    <row r="67" s="74" customFormat="true" ht="49.5" hidden="false" customHeight="false" outlineLevel="0" collapsed="false">
      <c r="B67" s="99" t="n">
        <v>17</v>
      </c>
      <c r="C67" s="76" t="s">
        <v>93</v>
      </c>
      <c r="D67" s="75" t="s">
        <v>48</v>
      </c>
      <c r="E67" s="77" t="n">
        <v>231.1</v>
      </c>
      <c r="F67" s="78" t="n">
        <v>0</v>
      </c>
      <c r="G67" s="79" t="n">
        <f aca="false">E67*F67</f>
        <v>0</v>
      </c>
      <c r="H67" s="80"/>
      <c r="I67" s="67"/>
      <c r="J67" s="67"/>
      <c r="K67" s="81"/>
    </row>
    <row r="68" s="74" customFormat="true" ht="36" hidden="false" customHeight="true" outlineLevel="0" collapsed="false">
      <c r="B68" s="99" t="n">
        <v>18</v>
      </c>
      <c r="C68" s="76" t="s">
        <v>94</v>
      </c>
      <c r="D68" s="75" t="s">
        <v>48</v>
      </c>
      <c r="E68" s="77" t="n">
        <v>18.2</v>
      </c>
      <c r="F68" s="78" t="n">
        <v>0</v>
      </c>
      <c r="G68" s="79" t="n">
        <f aca="false">E68*F68</f>
        <v>0</v>
      </c>
      <c r="H68" s="80"/>
      <c r="I68" s="67"/>
      <c r="J68" s="67"/>
      <c r="K68" s="81"/>
    </row>
    <row r="69" s="74" customFormat="true" ht="66" hidden="false" customHeight="false" outlineLevel="0" collapsed="false">
      <c r="B69" s="99" t="n">
        <v>19</v>
      </c>
      <c r="C69" s="110" t="s">
        <v>95</v>
      </c>
      <c r="D69" s="99" t="s">
        <v>48</v>
      </c>
      <c r="E69" s="101" t="n">
        <v>30.1</v>
      </c>
      <c r="F69" s="102" t="n">
        <v>0</v>
      </c>
      <c r="G69" s="103" t="n">
        <f aca="false">E69*F69</f>
        <v>0</v>
      </c>
      <c r="H69" s="80"/>
      <c r="I69" s="67"/>
      <c r="J69" s="67"/>
      <c r="K69" s="81"/>
    </row>
    <row r="70" s="74" customFormat="true" ht="66" hidden="false" customHeight="false" outlineLevel="0" collapsed="false">
      <c r="B70" s="99" t="n">
        <v>20</v>
      </c>
      <c r="C70" s="110" t="s">
        <v>96</v>
      </c>
      <c r="D70" s="99" t="s">
        <v>48</v>
      </c>
      <c r="E70" s="101" t="n">
        <v>13</v>
      </c>
      <c r="F70" s="102" t="n">
        <v>0</v>
      </c>
      <c r="G70" s="103" t="n">
        <f aca="false">E70*F70</f>
        <v>0</v>
      </c>
      <c r="H70" s="80"/>
      <c r="I70" s="67"/>
      <c r="J70" s="67"/>
      <c r="K70" s="81"/>
    </row>
    <row r="71" s="74" customFormat="true" ht="16.5" hidden="false" customHeight="false" outlineLevel="0" collapsed="false">
      <c r="A71" s="109"/>
      <c r="B71" s="95"/>
      <c r="C71" s="94" t="s">
        <v>97</v>
      </c>
      <c r="D71" s="95"/>
      <c r="E71" s="96"/>
      <c r="F71" s="97"/>
      <c r="G71" s="98"/>
      <c r="H71" s="80"/>
      <c r="I71" s="67"/>
      <c r="J71" s="67"/>
      <c r="K71" s="81"/>
    </row>
    <row r="72" s="74" customFormat="true" ht="66" hidden="false" customHeight="false" outlineLevel="0" collapsed="false">
      <c r="B72" s="99" t="n">
        <v>21</v>
      </c>
      <c r="C72" s="110" t="s">
        <v>98</v>
      </c>
      <c r="D72" s="99" t="s">
        <v>48</v>
      </c>
      <c r="E72" s="101" t="n">
        <v>1.7</v>
      </c>
      <c r="F72" s="102" t="n">
        <v>0</v>
      </c>
      <c r="G72" s="103" t="n">
        <f aca="false">E72*F72</f>
        <v>0</v>
      </c>
      <c r="H72" s="80"/>
      <c r="I72" s="67"/>
      <c r="J72" s="67"/>
      <c r="K72" s="81"/>
    </row>
    <row r="73" s="74" customFormat="true" ht="82.5" hidden="false" customHeight="false" outlineLevel="0" collapsed="false">
      <c r="B73" s="99" t="n">
        <v>22</v>
      </c>
      <c r="C73" s="110" t="s">
        <v>99</v>
      </c>
      <c r="D73" s="99" t="s">
        <v>48</v>
      </c>
      <c r="E73" s="101" t="n">
        <v>0.8</v>
      </c>
      <c r="F73" s="102" t="n">
        <v>0</v>
      </c>
      <c r="G73" s="103" t="n">
        <f aca="false">E73*F73</f>
        <v>0</v>
      </c>
      <c r="H73" s="80"/>
      <c r="I73" s="67"/>
      <c r="J73" s="67"/>
      <c r="K73" s="81"/>
    </row>
    <row r="74" s="74" customFormat="true" ht="49.5" hidden="false" customHeight="false" outlineLevel="0" collapsed="false">
      <c r="B74" s="99" t="n">
        <v>23</v>
      </c>
      <c r="C74" s="76" t="s">
        <v>100</v>
      </c>
      <c r="D74" s="75" t="s">
        <v>48</v>
      </c>
      <c r="E74" s="77" t="n">
        <v>4.7</v>
      </c>
      <c r="F74" s="102" t="n">
        <v>0</v>
      </c>
      <c r="G74" s="79" t="n">
        <f aca="false">E74*F74</f>
        <v>0</v>
      </c>
      <c r="H74" s="80"/>
      <c r="I74" s="67"/>
      <c r="J74" s="67"/>
      <c r="K74" s="81"/>
    </row>
    <row r="75" s="74" customFormat="true" ht="66" hidden="false" customHeight="false" outlineLevel="0" collapsed="false">
      <c r="B75" s="99" t="n">
        <v>24</v>
      </c>
      <c r="C75" s="76" t="s">
        <v>83</v>
      </c>
      <c r="D75" s="75" t="s">
        <v>48</v>
      </c>
      <c r="E75" s="77" t="n">
        <v>0.7</v>
      </c>
      <c r="F75" s="102" t="n">
        <v>0</v>
      </c>
      <c r="G75" s="79" t="n">
        <f aca="false">E75*F75</f>
        <v>0</v>
      </c>
      <c r="H75" s="80"/>
      <c r="I75" s="67"/>
      <c r="J75" s="67"/>
      <c r="K75" s="81"/>
    </row>
    <row r="76" s="74" customFormat="true" ht="33" hidden="false" customHeight="false" outlineLevel="0" collapsed="false">
      <c r="B76" s="99" t="n">
        <v>25</v>
      </c>
      <c r="C76" s="76" t="s">
        <v>101</v>
      </c>
      <c r="D76" s="75" t="s">
        <v>48</v>
      </c>
      <c r="E76" s="77" t="n">
        <v>6.1</v>
      </c>
      <c r="F76" s="102" t="n">
        <v>0</v>
      </c>
      <c r="G76" s="79" t="n">
        <f aca="false">E76*F76</f>
        <v>0</v>
      </c>
      <c r="H76" s="80"/>
      <c r="I76" s="67"/>
      <c r="J76" s="67"/>
      <c r="K76" s="81"/>
    </row>
    <row r="77" s="74" customFormat="true" ht="49.5" hidden="false" customHeight="false" outlineLevel="0" collapsed="false">
      <c r="B77" s="99" t="n">
        <v>26</v>
      </c>
      <c r="C77" s="76" t="s">
        <v>102</v>
      </c>
      <c r="D77" s="75" t="s">
        <v>48</v>
      </c>
      <c r="E77" s="77" t="n">
        <v>6.6</v>
      </c>
      <c r="F77" s="102" t="n">
        <v>0</v>
      </c>
      <c r="G77" s="79" t="n">
        <f aca="false">E77*F77</f>
        <v>0</v>
      </c>
      <c r="H77" s="80"/>
      <c r="I77" s="67"/>
      <c r="J77" s="67"/>
      <c r="K77" s="81"/>
    </row>
    <row r="78" s="74" customFormat="true" ht="33" hidden="false" customHeight="false" outlineLevel="0" collapsed="false">
      <c r="A78" s="109"/>
      <c r="B78" s="95"/>
      <c r="C78" s="94" t="s">
        <v>103</v>
      </c>
      <c r="D78" s="95"/>
      <c r="E78" s="96"/>
      <c r="F78" s="97"/>
      <c r="G78" s="98"/>
      <c r="H78" s="80"/>
      <c r="I78" s="67"/>
      <c r="J78" s="67"/>
      <c r="K78" s="81"/>
    </row>
    <row r="79" s="74" customFormat="true" ht="66" hidden="false" customHeight="false" outlineLevel="0" collapsed="false">
      <c r="B79" s="99" t="n">
        <v>27</v>
      </c>
      <c r="C79" s="76" t="s">
        <v>104</v>
      </c>
      <c r="D79" s="99" t="s">
        <v>48</v>
      </c>
      <c r="E79" s="101" t="n">
        <v>1332.218</v>
      </c>
      <c r="F79" s="102" t="n">
        <v>0</v>
      </c>
      <c r="G79" s="103" t="n">
        <f aca="false">E79*F79</f>
        <v>0</v>
      </c>
      <c r="H79" s="80"/>
      <c r="I79" s="67"/>
      <c r="J79" s="67"/>
      <c r="K79" s="81"/>
    </row>
    <row r="80" s="74" customFormat="true" ht="49.5" hidden="false" customHeight="false" outlineLevel="0" collapsed="false">
      <c r="B80" s="75" t="n">
        <v>28</v>
      </c>
      <c r="C80" s="76" t="s">
        <v>105</v>
      </c>
      <c r="D80" s="75" t="s">
        <v>48</v>
      </c>
      <c r="E80" s="77" t="n">
        <v>13</v>
      </c>
      <c r="F80" s="78" t="n">
        <v>0</v>
      </c>
      <c r="G80" s="79" t="n">
        <f aca="false">E80*F80</f>
        <v>0</v>
      </c>
      <c r="H80" s="111"/>
      <c r="I80" s="67"/>
      <c r="J80" s="67"/>
      <c r="K80" s="81"/>
    </row>
    <row r="81" s="74" customFormat="true" ht="16.5" hidden="false" customHeight="false" outlineLevel="0" collapsed="false">
      <c r="B81" s="99" t="n">
        <v>29</v>
      </c>
      <c r="C81" s="76" t="s">
        <v>106</v>
      </c>
      <c r="D81" s="75" t="s">
        <v>40</v>
      </c>
      <c r="E81" s="77" t="n">
        <v>249.96</v>
      </c>
      <c r="F81" s="78" t="n">
        <v>0</v>
      </c>
      <c r="G81" s="79" t="n">
        <f aca="false">E81*F81</f>
        <v>0</v>
      </c>
      <c r="H81" s="80"/>
      <c r="I81" s="67"/>
      <c r="J81" s="67"/>
      <c r="K81" s="81"/>
    </row>
    <row r="82" s="74" customFormat="true" ht="16.5" hidden="false" customHeight="false" outlineLevel="0" collapsed="false">
      <c r="B82" s="75" t="n">
        <v>30</v>
      </c>
      <c r="C82" s="76" t="s">
        <v>107</v>
      </c>
      <c r="D82" s="75" t="s">
        <v>40</v>
      </c>
      <c r="E82" s="77" t="n">
        <v>153</v>
      </c>
      <c r="F82" s="78" t="n">
        <v>0</v>
      </c>
      <c r="G82" s="79" t="n">
        <f aca="false">E82*F82</f>
        <v>0</v>
      </c>
      <c r="H82" s="80"/>
      <c r="I82" s="67"/>
      <c r="J82" s="67"/>
      <c r="K82" s="81"/>
    </row>
    <row r="83" s="74" customFormat="true" ht="33.75" hidden="false" customHeight="true" outlineLevel="0" collapsed="false">
      <c r="B83" s="99" t="n">
        <v>31</v>
      </c>
      <c r="C83" s="76" t="s">
        <v>108</v>
      </c>
      <c r="D83" s="75" t="s">
        <v>40</v>
      </c>
      <c r="E83" s="77" t="n">
        <v>152.1</v>
      </c>
      <c r="F83" s="78" t="n">
        <v>0</v>
      </c>
      <c r="G83" s="79" t="n">
        <f aca="false">E83*F83</f>
        <v>0</v>
      </c>
      <c r="H83" s="80"/>
      <c r="I83" s="67"/>
      <c r="J83" s="67"/>
      <c r="K83" s="81"/>
    </row>
    <row r="84" s="74" customFormat="true" ht="33" hidden="false" customHeight="false" outlineLevel="0" collapsed="false">
      <c r="B84" s="75" t="n">
        <v>32</v>
      </c>
      <c r="C84" s="76" t="s">
        <v>109</v>
      </c>
      <c r="D84" s="75" t="s">
        <v>40</v>
      </c>
      <c r="E84" s="77" t="n">
        <v>205.2</v>
      </c>
      <c r="F84" s="78" t="n">
        <v>0</v>
      </c>
      <c r="G84" s="79" t="n">
        <f aca="false">E84*F84</f>
        <v>0</v>
      </c>
      <c r="H84" s="80"/>
      <c r="I84" s="67"/>
      <c r="J84" s="67"/>
      <c r="K84" s="81"/>
    </row>
    <row r="85" s="74" customFormat="true" ht="16.5" hidden="false" customHeight="false" outlineLevel="0" collapsed="false">
      <c r="B85" s="99" t="n">
        <v>33</v>
      </c>
      <c r="C85" s="76" t="s">
        <v>110</v>
      </c>
      <c r="D85" s="75" t="s">
        <v>40</v>
      </c>
      <c r="E85" s="77" t="n">
        <v>402.06</v>
      </c>
      <c r="F85" s="78" t="n">
        <v>0</v>
      </c>
      <c r="G85" s="79" t="n">
        <f aca="false">E85*F85</f>
        <v>0</v>
      </c>
      <c r="H85" s="80"/>
      <c r="I85" s="67"/>
      <c r="J85" s="67"/>
      <c r="K85" s="81"/>
    </row>
    <row r="86" s="74" customFormat="true" ht="16.5" hidden="false" customHeight="false" outlineLevel="0" collapsed="false">
      <c r="B86" s="75" t="n">
        <v>34</v>
      </c>
      <c r="C86" s="76" t="s">
        <v>111</v>
      </c>
      <c r="D86" s="75" t="s">
        <v>40</v>
      </c>
      <c r="E86" s="77" t="n">
        <v>18.1</v>
      </c>
      <c r="F86" s="78" t="n">
        <v>0</v>
      </c>
      <c r="G86" s="79" t="n">
        <f aca="false">E86*F86</f>
        <v>0</v>
      </c>
      <c r="H86" s="80"/>
      <c r="I86" s="67"/>
      <c r="J86" s="67"/>
      <c r="K86" s="81"/>
    </row>
    <row r="87" s="74" customFormat="true" ht="16.5" hidden="false" customHeight="false" outlineLevel="0" collapsed="false">
      <c r="B87" s="99" t="n">
        <v>35</v>
      </c>
      <c r="C87" s="76" t="s">
        <v>112</v>
      </c>
      <c r="D87" s="75" t="s">
        <v>34</v>
      </c>
      <c r="E87" s="77" t="n">
        <v>1</v>
      </c>
      <c r="F87" s="78" t="n">
        <v>0</v>
      </c>
      <c r="G87" s="79" t="n">
        <f aca="false">E87*F87</f>
        <v>0</v>
      </c>
      <c r="H87" s="80"/>
      <c r="I87" s="67"/>
      <c r="J87" s="67"/>
      <c r="K87" s="81"/>
    </row>
    <row r="88" s="74" customFormat="true" ht="16.5" hidden="false" customHeight="false" outlineLevel="0" collapsed="false">
      <c r="B88" s="75" t="n">
        <v>36</v>
      </c>
      <c r="C88" s="76" t="s">
        <v>113</v>
      </c>
      <c r="D88" s="75" t="s">
        <v>48</v>
      </c>
      <c r="E88" s="77" t="n">
        <v>716.036</v>
      </c>
      <c r="F88" s="78" t="n">
        <v>0</v>
      </c>
      <c r="G88" s="79" t="n">
        <f aca="false">E88*F88</f>
        <v>0</v>
      </c>
      <c r="H88" s="80"/>
      <c r="I88" s="67"/>
      <c r="J88" s="67"/>
      <c r="K88" s="81"/>
    </row>
    <row r="89" s="74" customFormat="true" ht="16.5" hidden="false" customHeight="false" outlineLevel="0" collapsed="false">
      <c r="B89" s="99" t="n">
        <v>37</v>
      </c>
      <c r="C89" s="76" t="s">
        <v>114</v>
      </c>
      <c r="D89" s="75" t="s">
        <v>40</v>
      </c>
      <c r="E89" s="77" t="n">
        <v>152.1</v>
      </c>
      <c r="F89" s="78" t="n">
        <v>0</v>
      </c>
      <c r="G89" s="79" t="n">
        <f aca="false">E89*F89</f>
        <v>0</v>
      </c>
      <c r="H89" s="80"/>
      <c r="I89" s="67"/>
      <c r="J89" s="67"/>
      <c r="K89" s="81"/>
    </row>
    <row r="90" s="74" customFormat="true" ht="54.75" hidden="false" customHeight="true" outlineLevel="0" collapsed="false">
      <c r="B90" s="75" t="n">
        <v>38</v>
      </c>
      <c r="C90" s="76" t="s">
        <v>115</v>
      </c>
      <c r="D90" s="75" t="s">
        <v>40</v>
      </c>
      <c r="E90" s="77" t="n">
        <v>152.1</v>
      </c>
      <c r="F90" s="78" t="n">
        <v>0</v>
      </c>
      <c r="G90" s="79" t="n">
        <f aca="false">E90*F90</f>
        <v>0</v>
      </c>
      <c r="H90" s="80"/>
      <c r="I90" s="67"/>
      <c r="J90" s="67"/>
      <c r="K90" s="81"/>
    </row>
    <row r="91" s="74" customFormat="true" ht="33" hidden="false" customHeight="false" outlineLevel="0" collapsed="false">
      <c r="B91" s="99" t="n">
        <v>39</v>
      </c>
      <c r="C91" s="76" t="s">
        <v>116</v>
      </c>
      <c r="D91" s="75" t="s">
        <v>40</v>
      </c>
      <c r="E91" s="77" t="n">
        <v>152.1</v>
      </c>
      <c r="F91" s="112" t="n">
        <v>0</v>
      </c>
      <c r="G91" s="113" t="n">
        <f aca="false">E91*F91</f>
        <v>0</v>
      </c>
      <c r="H91" s="111"/>
      <c r="I91" s="67"/>
      <c r="J91" s="67"/>
      <c r="K91" s="81"/>
    </row>
    <row r="92" s="74" customFormat="true" ht="33" hidden="false" customHeight="false" outlineLevel="0" collapsed="false">
      <c r="B92" s="75" t="n">
        <v>40</v>
      </c>
      <c r="C92" s="76" t="s">
        <v>117</v>
      </c>
      <c r="D92" s="75" t="s">
        <v>40</v>
      </c>
      <c r="E92" s="77" t="n">
        <v>3</v>
      </c>
      <c r="F92" s="78" t="n">
        <v>0</v>
      </c>
      <c r="G92" s="79" t="n">
        <f aca="false">E92*F92</f>
        <v>0</v>
      </c>
      <c r="H92" s="80"/>
      <c r="I92" s="67"/>
      <c r="J92" s="67"/>
      <c r="K92" s="81"/>
    </row>
    <row r="93" s="74" customFormat="true" ht="33" hidden="false" customHeight="false" outlineLevel="0" collapsed="false">
      <c r="B93" s="99" t="n">
        <v>41</v>
      </c>
      <c r="C93" s="76" t="s">
        <v>118</v>
      </c>
      <c r="D93" s="75" t="s">
        <v>34</v>
      </c>
      <c r="E93" s="77" t="n">
        <v>1</v>
      </c>
      <c r="F93" s="78" t="n">
        <v>0</v>
      </c>
      <c r="G93" s="79" t="n">
        <f aca="false">E93*F93</f>
        <v>0</v>
      </c>
      <c r="H93" s="80"/>
      <c r="I93" s="67"/>
      <c r="J93" s="67"/>
      <c r="K93" s="81"/>
    </row>
    <row r="94" s="74" customFormat="true" ht="16.5" hidden="false" customHeight="false" outlineLevel="0" collapsed="false">
      <c r="B94" s="75" t="n">
        <v>42</v>
      </c>
      <c r="C94" s="76" t="s">
        <v>119</v>
      </c>
      <c r="D94" s="75" t="s">
        <v>34</v>
      </c>
      <c r="E94" s="77" t="n">
        <v>1</v>
      </c>
      <c r="F94" s="78" t="n">
        <v>0</v>
      </c>
      <c r="G94" s="79" t="n">
        <f aca="false">E94*F94</f>
        <v>0</v>
      </c>
      <c r="H94" s="80"/>
      <c r="I94" s="67"/>
      <c r="J94" s="67"/>
      <c r="K94" s="81"/>
    </row>
    <row r="95" s="82" customFormat="true" ht="16.5" hidden="false" customHeight="true" outlineLevel="0" collapsed="false">
      <c r="B95" s="83"/>
      <c r="C95" s="84" t="str">
        <f aca="false">C48</f>
        <v>03-ZATEPLENÍ NEPRŮSVITNÉHO OBVODOVÉHO PLÁŠTĚ </v>
      </c>
      <c r="D95" s="84"/>
      <c r="E95" s="84"/>
      <c r="F95" s="84"/>
      <c r="G95" s="85" t="n">
        <f aca="false">SUM(G49:G94)</f>
        <v>0</v>
      </c>
      <c r="H95" s="86"/>
      <c r="K95" s="87"/>
    </row>
    <row r="96" s="114" customFormat="true" ht="16.5" hidden="false" customHeight="false" outlineLevel="0" collapsed="false">
      <c r="B96" s="68"/>
      <c r="C96" s="115" t="s">
        <v>120</v>
      </c>
      <c r="D96" s="70"/>
      <c r="E96" s="88"/>
      <c r="F96" s="89"/>
      <c r="G96" s="90"/>
      <c r="H96" s="116"/>
      <c r="K96" s="117"/>
    </row>
    <row r="97" s="74" customFormat="true" ht="49.5" hidden="false" customHeight="false" outlineLevel="0" collapsed="false">
      <c r="B97" s="75" t="n">
        <v>1</v>
      </c>
      <c r="C97" s="76" t="s">
        <v>121</v>
      </c>
      <c r="D97" s="75" t="s">
        <v>48</v>
      </c>
      <c r="E97" s="77" t="n">
        <v>7.1</v>
      </c>
      <c r="F97" s="118" t="n">
        <v>0</v>
      </c>
      <c r="G97" s="119" t="n">
        <f aca="false">E97*F97</f>
        <v>0</v>
      </c>
      <c r="H97" s="120"/>
      <c r="I97" s="109"/>
      <c r="K97" s="109"/>
    </row>
    <row r="98" s="74" customFormat="true" ht="16.5" hidden="false" customHeight="false" outlineLevel="0" collapsed="false">
      <c r="B98" s="75" t="n">
        <v>2</v>
      </c>
      <c r="C98" s="76" t="s">
        <v>122</v>
      </c>
      <c r="D98" s="75" t="s">
        <v>123</v>
      </c>
      <c r="E98" s="77" t="n">
        <v>1.633</v>
      </c>
      <c r="F98" s="118" t="n">
        <v>0</v>
      </c>
      <c r="G98" s="119" t="n">
        <f aca="false">E98*F98</f>
        <v>0</v>
      </c>
      <c r="H98" s="120"/>
    </row>
    <row r="99" s="74" customFormat="true" ht="16.5" hidden="false" customHeight="false" outlineLevel="0" collapsed="false">
      <c r="B99" s="75" t="n">
        <v>3</v>
      </c>
      <c r="C99" s="76" t="s">
        <v>124</v>
      </c>
      <c r="D99" s="75" t="s">
        <v>123</v>
      </c>
      <c r="E99" s="77" t="n">
        <v>1.775</v>
      </c>
      <c r="F99" s="118" t="n">
        <v>0</v>
      </c>
      <c r="G99" s="119" t="n">
        <f aca="false">E99*F99</f>
        <v>0</v>
      </c>
      <c r="H99" s="120"/>
    </row>
    <row r="100" s="74" customFormat="true" ht="16.5" hidden="false" customHeight="false" outlineLevel="0" collapsed="false">
      <c r="B100" s="75" t="n">
        <v>4</v>
      </c>
      <c r="C100" s="76" t="s">
        <v>125</v>
      </c>
      <c r="D100" s="75" t="s">
        <v>48</v>
      </c>
      <c r="E100" s="77" t="n">
        <v>7.1</v>
      </c>
      <c r="F100" s="118" t="n">
        <v>0</v>
      </c>
      <c r="G100" s="119" t="n">
        <f aca="false">E100*F100</f>
        <v>0</v>
      </c>
      <c r="H100" s="120"/>
    </row>
    <row r="101" s="74" customFormat="true" ht="16.5" hidden="false" customHeight="false" outlineLevel="0" collapsed="false">
      <c r="B101" s="75" t="n">
        <v>5</v>
      </c>
      <c r="C101" s="76" t="s">
        <v>126</v>
      </c>
      <c r="D101" s="75" t="s">
        <v>123</v>
      </c>
      <c r="E101" s="77" t="n">
        <v>1.633</v>
      </c>
      <c r="F101" s="118" t="n">
        <v>0</v>
      </c>
      <c r="G101" s="119" t="n">
        <f aca="false">E101*F101</f>
        <v>0</v>
      </c>
      <c r="H101" s="120"/>
    </row>
    <row r="102" s="74" customFormat="true" ht="16.5" hidden="false" customHeight="false" outlineLevel="0" collapsed="false">
      <c r="B102" s="75" t="n">
        <v>6</v>
      </c>
      <c r="C102" s="76" t="s">
        <v>127</v>
      </c>
      <c r="D102" s="75" t="s">
        <v>48</v>
      </c>
      <c r="E102" s="77" t="n">
        <v>11.48</v>
      </c>
      <c r="F102" s="118" t="n">
        <v>0</v>
      </c>
      <c r="G102" s="119" t="n">
        <f aca="false">E102*F102</f>
        <v>0</v>
      </c>
      <c r="H102" s="120"/>
    </row>
    <row r="103" s="74" customFormat="true" ht="33" hidden="false" customHeight="false" outlineLevel="0" collapsed="false">
      <c r="B103" s="121" t="s">
        <v>128</v>
      </c>
      <c r="C103" s="122" t="s">
        <v>129</v>
      </c>
      <c r="D103" s="121" t="s">
        <v>130</v>
      </c>
      <c r="E103" s="123" t="n">
        <v>9.43</v>
      </c>
      <c r="F103" s="124" t="n">
        <v>0</v>
      </c>
      <c r="G103" s="125" t="n">
        <v>0</v>
      </c>
      <c r="H103" s="120"/>
    </row>
    <row r="104" s="74" customFormat="true" ht="16.5" hidden="false" customHeight="false" outlineLevel="0" collapsed="false">
      <c r="B104" s="75" t="n">
        <v>7</v>
      </c>
      <c r="C104" s="76" t="s">
        <v>131</v>
      </c>
      <c r="D104" s="75" t="s">
        <v>48</v>
      </c>
      <c r="E104" s="77" t="n">
        <v>9.43</v>
      </c>
      <c r="F104" s="118" t="n">
        <v>0</v>
      </c>
      <c r="G104" s="119" t="n">
        <f aca="false">E104*F104</f>
        <v>0</v>
      </c>
      <c r="H104" s="120"/>
    </row>
    <row r="105" s="74" customFormat="true" ht="16.5" hidden="false" customHeight="false" outlineLevel="0" collapsed="false">
      <c r="B105" s="75" t="n">
        <v>8</v>
      </c>
      <c r="C105" s="76" t="s">
        <v>132</v>
      </c>
      <c r="D105" s="75" t="s">
        <v>48</v>
      </c>
      <c r="E105" s="77" t="n">
        <v>8.2</v>
      </c>
      <c r="F105" s="118" t="n">
        <v>0</v>
      </c>
      <c r="G105" s="119" t="n">
        <f aca="false">E105*F105</f>
        <v>0</v>
      </c>
      <c r="H105" s="120"/>
    </row>
    <row r="106" s="74" customFormat="true" ht="33" hidden="false" customHeight="false" outlineLevel="0" collapsed="false">
      <c r="B106" s="75" t="n">
        <v>9</v>
      </c>
      <c r="C106" s="76" t="s">
        <v>133</v>
      </c>
      <c r="D106" s="75" t="s">
        <v>40</v>
      </c>
      <c r="E106" s="77" t="n">
        <v>16.4</v>
      </c>
      <c r="F106" s="118" t="n">
        <v>0</v>
      </c>
      <c r="G106" s="119" t="n">
        <f aca="false">E106*F106</f>
        <v>0</v>
      </c>
      <c r="H106" s="120"/>
    </row>
    <row r="107" s="74" customFormat="true" ht="16.5" hidden="false" customHeight="false" outlineLevel="0" collapsed="false">
      <c r="B107" s="75" t="n">
        <v>10</v>
      </c>
      <c r="C107" s="76" t="s">
        <v>134</v>
      </c>
      <c r="D107" s="75" t="s">
        <v>34</v>
      </c>
      <c r="E107" s="77" t="n">
        <v>1</v>
      </c>
      <c r="F107" s="118" t="n">
        <v>0</v>
      </c>
      <c r="G107" s="119" t="n">
        <f aca="false">E107*F107</f>
        <v>0</v>
      </c>
      <c r="H107" s="120"/>
    </row>
    <row r="108" s="114" customFormat="true" ht="34.5" hidden="false" customHeight="true" outlineLevel="0" collapsed="false">
      <c r="B108" s="83"/>
      <c r="C108" s="84" t="str">
        <f aca="false">C96</f>
        <v>04-OKAPOVÝ CHODNÍK </v>
      </c>
      <c r="D108" s="84"/>
      <c r="E108" s="84"/>
      <c r="F108" s="84"/>
      <c r="G108" s="85" t="n">
        <f aca="false">SUM(G97:G107)</f>
        <v>0</v>
      </c>
      <c r="H108" s="116"/>
      <c r="K108" s="117"/>
    </row>
    <row r="109" s="82" customFormat="true" ht="21.75" hidden="false" customHeight="true" outlineLevel="0" collapsed="false">
      <c r="B109" s="68"/>
      <c r="C109" s="69" t="s">
        <v>135</v>
      </c>
      <c r="D109" s="70"/>
      <c r="E109" s="88"/>
      <c r="F109" s="89"/>
      <c r="G109" s="90"/>
      <c r="H109" s="86"/>
      <c r="K109" s="87"/>
    </row>
    <row r="110" s="82" customFormat="true" ht="21.75" hidden="false" customHeight="true" outlineLevel="0" collapsed="false">
      <c r="B110" s="75" t="n">
        <v>1</v>
      </c>
      <c r="C110" s="76" t="s">
        <v>136</v>
      </c>
      <c r="D110" s="75" t="s">
        <v>34</v>
      </c>
      <c r="E110" s="77" t="n">
        <v>1</v>
      </c>
      <c r="F110" s="78" t="n">
        <v>0</v>
      </c>
      <c r="G110" s="79" t="n">
        <f aca="false">E110*F110</f>
        <v>0</v>
      </c>
      <c r="H110" s="86"/>
      <c r="K110" s="87"/>
    </row>
    <row r="111" s="82" customFormat="true" ht="33" hidden="false" customHeight="false" outlineLevel="0" collapsed="false">
      <c r="B111" s="75" t="n">
        <v>2</v>
      </c>
      <c r="C111" s="76" t="s">
        <v>137</v>
      </c>
      <c r="D111" s="75" t="s">
        <v>34</v>
      </c>
      <c r="E111" s="77" t="n">
        <v>1</v>
      </c>
      <c r="F111" s="78" t="n">
        <v>0</v>
      </c>
      <c r="G111" s="79" t="n">
        <f aca="false">E111*F111</f>
        <v>0</v>
      </c>
      <c r="H111" s="86"/>
      <c r="K111" s="87"/>
    </row>
    <row r="112" s="82" customFormat="true" ht="33" hidden="false" customHeight="false" outlineLevel="0" collapsed="false">
      <c r="B112" s="75" t="n">
        <v>3</v>
      </c>
      <c r="C112" s="76" t="s">
        <v>138</v>
      </c>
      <c r="D112" s="75" t="s">
        <v>40</v>
      </c>
      <c r="E112" s="77" t="n">
        <v>11</v>
      </c>
      <c r="F112" s="78" t="n">
        <v>0</v>
      </c>
      <c r="G112" s="79" t="n">
        <f aca="false">E112*F112</f>
        <v>0</v>
      </c>
      <c r="H112" s="86"/>
      <c r="K112" s="87"/>
    </row>
    <row r="113" s="82" customFormat="true" ht="18.75" hidden="false" customHeight="true" outlineLevel="0" collapsed="false">
      <c r="B113" s="83"/>
      <c r="C113" s="126" t="str">
        <f aca="false">C109</f>
        <v>04-PRÁCE SPOJENÉ SE ZATEPLENÍM DOMU</v>
      </c>
      <c r="D113" s="127"/>
      <c r="E113" s="128"/>
      <c r="F113" s="85"/>
      <c r="G113" s="85" t="n">
        <f aca="false">SUM(G110:G112)</f>
        <v>0</v>
      </c>
      <c r="H113" s="86"/>
      <c r="K113" s="87"/>
    </row>
    <row r="114" s="67" customFormat="true" ht="31.5" hidden="false" customHeight="false" outlineLevel="0" collapsed="false">
      <c r="B114" s="68"/>
      <c r="C114" s="69" t="s">
        <v>139</v>
      </c>
      <c r="D114" s="70"/>
      <c r="E114" s="88"/>
      <c r="F114" s="89"/>
      <c r="G114" s="90"/>
      <c r="H114" s="129"/>
      <c r="K114" s="108"/>
    </row>
    <row r="115" s="74" customFormat="true" ht="21" hidden="false" customHeight="true" outlineLevel="0" collapsed="false">
      <c r="B115" s="75" t="n">
        <v>1</v>
      </c>
      <c r="C115" s="76" t="s">
        <v>140</v>
      </c>
      <c r="D115" s="75" t="s">
        <v>40</v>
      </c>
      <c r="E115" s="77" t="n">
        <v>35.3</v>
      </c>
      <c r="F115" s="118" t="n">
        <v>0</v>
      </c>
      <c r="G115" s="119" t="n">
        <f aca="false">E115*F115</f>
        <v>0</v>
      </c>
      <c r="H115" s="130"/>
    </row>
    <row r="116" s="74" customFormat="true" ht="31.5" hidden="false" customHeight="true" outlineLevel="0" collapsed="false">
      <c r="B116" s="75" t="n">
        <v>2</v>
      </c>
      <c r="C116" s="76" t="s">
        <v>141</v>
      </c>
      <c r="D116" s="75" t="s">
        <v>40</v>
      </c>
      <c r="E116" s="77" t="n">
        <v>35.3</v>
      </c>
      <c r="F116" s="118" t="n">
        <v>0</v>
      </c>
      <c r="G116" s="119" t="n">
        <f aca="false">E116*F116</f>
        <v>0</v>
      </c>
      <c r="H116" s="130"/>
    </row>
    <row r="117" s="74" customFormat="true" ht="34.5" hidden="false" customHeight="true" outlineLevel="0" collapsed="false">
      <c r="B117" s="75" t="n">
        <v>3</v>
      </c>
      <c r="C117" s="76" t="s">
        <v>142</v>
      </c>
      <c r="D117" s="75" t="s">
        <v>34</v>
      </c>
      <c r="E117" s="77" t="n">
        <v>1</v>
      </c>
      <c r="F117" s="118" t="n">
        <v>0</v>
      </c>
      <c r="G117" s="119" t="n">
        <f aca="false">E117*F117</f>
        <v>0</v>
      </c>
      <c r="H117" s="130"/>
    </row>
    <row r="118" s="74" customFormat="true" ht="16.5" hidden="false" customHeight="false" outlineLevel="0" collapsed="false">
      <c r="B118" s="75" t="n">
        <v>4</v>
      </c>
      <c r="C118" s="76" t="s">
        <v>143</v>
      </c>
      <c r="D118" s="75" t="s">
        <v>50</v>
      </c>
      <c r="E118" s="77" t="n">
        <v>1</v>
      </c>
      <c r="F118" s="118" t="n">
        <v>0</v>
      </c>
      <c r="G118" s="119" t="n">
        <f aca="false">E118*F118</f>
        <v>0</v>
      </c>
      <c r="H118" s="130"/>
    </row>
    <row r="119" s="82" customFormat="true" ht="16.5" hidden="false" customHeight="false" outlineLevel="0" collapsed="false">
      <c r="B119" s="83"/>
      <c r="C119" s="84" t="str">
        <f aca="false">C114</f>
        <v>05-OPRAVA HROMOSVODŮ A PROTIPOŽÁRNÍCH ZAŘÍZENÍ </v>
      </c>
      <c r="D119" s="84"/>
      <c r="E119" s="84"/>
      <c r="F119" s="84"/>
      <c r="G119" s="85" t="n">
        <f aca="false">SUM(G115:G118)</f>
        <v>0</v>
      </c>
      <c r="H119" s="86"/>
      <c r="K119" s="87"/>
    </row>
    <row r="120" customFormat="false" ht="13.5" hidden="false" customHeight="false" outlineLevel="0" collapsed="false"/>
    <row r="121" customFormat="false" ht="13.5" hidden="false" customHeight="false" outlineLevel="0" collapsed="false">
      <c r="H121" s="131"/>
    </row>
  </sheetData>
  <sheetProtection sheet="true" password="c49e"/>
  <protectedRanges>
    <protectedRange name="Oblast1" sqref="F1:G65536"/>
  </protectedRanges>
  <mergeCells count="9">
    <mergeCell ref="F4:G4"/>
    <mergeCell ref="F5:G5"/>
    <mergeCell ref="E11:G11"/>
    <mergeCell ref="C19:F19"/>
    <mergeCell ref="C47:F47"/>
    <mergeCell ref="E48:G48"/>
    <mergeCell ref="C95:F95"/>
    <mergeCell ref="C108:F108"/>
    <mergeCell ref="C119:F119"/>
  </mergeCells>
  <conditionalFormatting sqref="H114:H118">
    <cfRule type="expression" priority="2" aboveAverage="0" equalAverage="0" bottom="0" percent="0" rank="0" text="" dxfId="0">
      <formula>FLOOR(H114,1)=TODAY()+1</formula>
    </cfRule>
  </conditionalFormatting>
  <conditionalFormatting sqref="H23">
    <cfRule type="expression" priority="3" aboveAverage="0" equalAverage="0" bottom="0" percent="0" rank="0" text="" dxfId="1">
      <formula>FLOOR(H23,1)=TODAY()+1</formula>
    </cfRule>
  </conditionalFormatting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>&amp;CStránka &amp;P&amp;R&amp;F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5:01:56Z</dcterms:created>
  <dc:creator>Ing. Radek Novák</dc:creator>
  <dc:description/>
  <dc:language>en-US</dc:language>
  <cp:lastModifiedBy>Martin Suchý</cp:lastModifiedBy>
  <cp:lastPrinted>2020-09-02T09:30:09Z</cp:lastPrinted>
  <dcterms:modified xsi:type="dcterms:W3CDTF">2020-09-02T09:34:39Z</dcterms:modified>
  <cp:revision>0</cp:revision>
  <dc:subject/>
  <dc:title/>
</cp:coreProperties>
</file>