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Položkově" sheetId="2" state="visible" r:id="rId3"/>
    <sheet name="varianta vzt" sheetId="3" state="visible" r:id="rId4"/>
  </sheets>
  <definedNames>
    <definedName function="false" hidden="false" localSheetId="0" name="_xlnm.Print_Area" vbProcedure="false">'Krycí list'!$A$1:$H$48</definedName>
    <definedName function="false" hidden="false" localSheetId="1" name="_xlnm.Print_Area" vbProcedure="false">Položkově!$B$1:$G$154</definedName>
    <definedName function="false" hidden="false" localSheetId="2" name="_xlnm.Print_Titles" vbProcedure="false">'varianta vzt'!$1:$6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0">
  <si>
    <t xml:space="preserve">Rekapitulace nákladů - kalkulace projektanta</t>
  </si>
  <si>
    <t xml:space="preserve">Akce:</t>
  </si>
  <si>
    <t xml:space="preserve">Stavební objekt:</t>
  </si>
  <si>
    <t xml:space="preserve">ZRN</t>
  </si>
  <si>
    <t xml:space="preserve">Díl:</t>
  </si>
  <si>
    <t xml:space="preserve">05 - VZDUCHOTECHNIKA (výměna koncových prvků na střeše)</t>
  </si>
  <si>
    <t xml:space="preserve">VRN</t>
  </si>
  <si>
    <t xml:space="preserve">Vedlejší rozpočtová náklady, zařízení staveniště</t>
  </si>
  <si>
    <t xml:space="preserve">Zábor veřejného prostranství</t>
  </si>
  <si>
    <t xml:space="preserve">CELKEM BEZ DPH</t>
  </si>
  <si>
    <t xml:space="preserve">DPH</t>
  </si>
  <si>
    <t xml:space="preserve">CELKEM VČ. DPH</t>
  </si>
  <si>
    <t xml:space="preserve">VÝKAZ VÝMĚR</t>
  </si>
  <si>
    <t xml:space="preserve">Stavba:</t>
  </si>
  <si>
    <t xml:space="preserve">Rekonstrukce střešního pláště panelového domu Novodvorská 1086/102, Praha 4</t>
  </si>
  <si>
    <t xml:space="preserve">Objednatel : </t>
  </si>
  <si>
    <t xml:space="preserve">Společenství vlastníků jednotek Novodvorská 1086/102</t>
  </si>
  <si>
    <t xml:space="preserve">Objekt:</t>
  </si>
  <si>
    <t xml:space="preserve">T08B</t>
  </si>
  <si>
    <t xml:space="preserve">Kontaktní osoba:</t>
  </si>
  <si>
    <t xml:space="preserve">P.Čepela, Agentura byt</t>
  </si>
  <si>
    <t xml:space="preserve">Vypracoval :  </t>
  </si>
  <si>
    <t xml:space="preserve">Ing.Petr Novák</t>
  </si>
  <si>
    <t xml:space="preserve">Zhotovitel: </t>
  </si>
  <si>
    <t xml:space="preserve">Číslo zak: </t>
  </si>
  <si>
    <t xml:space="preserve">202201</t>
  </si>
  <si>
    <t xml:space="preserve">Datum : </t>
  </si>
  <si>
    <t xml:space="preserve">P.Č</t>
  </si>
  <si>
    <t xml:space="preserve">Zkrácený popis v členění dle přílohy k nařízení vlády č. 299/2001 Sb.</t>
  </si>
  <si>
    <t xml:space="preserve">MJ</t>
  </si>
  <si>
    <t xml:space="preserve">Množství celkem</t>
  </si>
  <si>
    <t xml:space="preserve">Cena jednotková  celkem</t>
  </si>
  <si>
    <t xml:space="preserve">Náklad celkem</t>
  </si>
  <si>
    <t xml:space="preserve">01 - REKONSTRUKCE HLAVNÍ ROVINY STŘECHY SE ZATEPLENÍM</t>
  </si>
  <si>
    <t xml:space="preserve">BOURACÍ PRÁCE, DEMONTÁŽE VČETNĚ LIKVIDACE A PŘESUN HMOT</t>
  </si>
  <si>
    <t xml:space="preserve">Demontáž stávajícího oplechování atiky</t>
  </si>
  <si>
    <t xml:space="preserve">bm</t>
  </si>
  <si>
    <t xml:space="preserve">Demontáž stávající střešní fólie včetně podkladní geotextílie - vodorovná plocha</t>
  </si>
  <si>
    <r>
      <rPr>
        <sz val="11"/>
        <rFont val="Arial Narrow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emontáž stávající střešní fólie včetně podkladní geotextílie - svislá plocha</t>
  </si>
  <si>
    <t xml:space="preserve">Demontáž odtahů kanalizace </t>
  </si>
  <si>
    <t xml:space="preserve">ks</t>
  </si>
  <si>
    <t xml:space="preserve">Demontáž stávajících střešních ventilátorů</t>
  </si>
  <si>
    <t xml:space="preserve">kpl</t>
  </si>
  <si>
    <t xml:space="preserve">Likvidace odpadu pro rekonstrukci střešního pláště</t>
  </si>
  <si>
    <t xml:space="preserve">Přesu hmot pro rekonstrukci střešního pláště (stavební výtah, jeřáb apod.) Zákaz transportu materiálu společnými prostory v domě.</t>
  </si>
  <si>
    <t xml:space="preserve">HLAVNÍ STŘEŠNÍ ROVINA </t>
  </si>
  <si>
    <t xml:space="preserve">Přípravné práce: sonda do konstrukce střešního pláště + proměření stávajících spádů + výtažné zkoušky </t>
  </si>
  <si>
    <t xml:space="preserve">Lokální vyrovnání nerovností podkladu - odhad 20% plochy</t>
  </si>
  <si>
    <t xml:space="preserve">Celoplošné natavení parozábrany (pojistné asfaltové izolace), v případě nekvalitního perforovaného podkladního pásu</t>
  </si>
  <si>
    <t xml:space="preserve">Pluvitec Tech 1000 Maxitec Barriera Vapore modifikovaný asfaltový pás tl. 4 mm, prořez 15%</t>
  </si>
  <si>
    <r>
      <rPr>
        <u val="single"/>
        <sz val="11"/>
        <color rgb="FFFF0000"/>
        <rFont val="Arial Narrow"/>
        <family val="2"/>
      </rPr>
      <t xml:space="preserve">Alternativní položka</t>
    </r>
    <r>
      <rPr>
        <sz val="11"/>
        <color rgb="FFFF0000"/>
        <rFont val="Arial Narrow"/>
        <family val="2"/>
      </rPr>
      <t xml:space="preserve">: Oprava stávajícího asfaltového pásu (v případě dobrého stavu po demontáži stávající fólie)</t>
    </r>
  </si>
  <si>
    <r>
      <rPr>
        <sz val="11"/>
        <color rgb="FFFF0000"/>
        <rFont val="Arial Narrow"/>
        <family val="2"/>
        <charset val="238"/>
      </rPr>
      <t xml:space="preserve">m</t>
    </r>
    <r>
      <rPr>
        <vertAlign val="superscript"/>
        <sz val="10"/>
        <color rgb="FFFF0000"/>
        <rFont val="Arial CE"/>
        <family val="2"/>
        <charset val="238"/>
      </rPr>
      <t xml:space="preserve">2</t>
    </r>
  </si>
  <si>
    <t xml:space="preserve">Provedené podkladní izolace žlabu =  PIR deska tl. 80mm + EPS 100 S tl. 40mm</t>
  </si>
  <si>
    <t xml:space="preserve">EPS 100 S tl. 200 mm (uvedena čistá plocha) tepelná izolace ve dvou vrstvách např. 100 + 100 mm</t>
  </si>
  <si>
    <t xml:space="preserve">EPS 100 S - spádové klíny min. tl. 20-140mm, spád 2 % </t>
  </si>
  <si>
    <t xml:space="preserve">EPS 100 S - rozháňky u revizních šachet a nástavby </t>
  </si>
  <si>
    <t xml:space="preserve">Příplatek za minerální vatu (prostor komor VZT bude-li technicky možné)</t>
  </si>
  <si>
    <t xml:space="preserve">Montáž tepelné izolace třívrstvé -  v ceně uvažováno s lepením nízkoexpanzní pěnou a přeloženými spárami EPS + pomocným kotvením</t>
  </si>
  <si>
    <t xml:space="preserve">Geotextilie 300 g/m2 (uvažována s 10% prořezem - přesahy apod.) v okolí nástavby nahrazeno skelným vliesem</t>
  </si>
  <si>
    <t xml:space="preserve">Montáž geotextilie</t>
  </si>
  <si>
    <t xml:space="preserve">Poplastovaný roh  - atika, alt. pásek, předpoklad nulová atika</t>
  </si>
  <si>
    <t xml:space="preserve">Poplastovaný roh vnitřní - detaily</t>
  </si>
  <si>
    <t xml:space="preserve">Montáž poplast. plechů</t>
  </si>
  <si>
    <t xml:space="preserve">Dodávka folie PROTAN SE 1,6 mm (uvažována s 15% prořezu - svary apod.)</t>
  </si>
  <si>
    <t xml:space="preserve">Montáž střešní hydroizolace Protan</t>
  </si>
  <si>
    <t xml:space="preserve">Vpust střešní DN 125 </t>
  </si>
  <si>
    <t xml:space="preserve">Montáž vpustí</t>
  </si>
  <si>
    <t xml:space="preserve">Příplatek za napojení potrubí pod stropem včetně prací s tím souvisejících</t>
  </si>
  <si>
    <t xml:space="preserve">Mechanické kotvení střešního pláště </t>
  </si>
  <si>
    <t xml:space="preserve">Příplatek za úpravy v místě odvodňovacího žlabu (vyztužení hrany voděodolnou překližkou+viplanyl profily)</t>
  </si>
  <si>
    <t xml:space="preserve">PROVEDENÍ ATIK:</t>
  </si>
  <si>
    <t xml:space="preserve">Dodávka prolévacích betonových tvárnic včetně příslušenství (armovací výztuž apod) rozměr 250/250mm (alt. 200/250mm dke stávající šíře betonové atiky) - ukončení hlavní roviny střechy</t>
  </si>
  <si>
    <t xml:space="preserve">Montáž žb. atiky včetně kotvení k podkladu</t>
  </si>
  <si>
    <t xml:space="preserve">Dodávka plynosilikátových tvárnic typu Ytong rozměr 150/250mm - pomocné dělící atiky</t>
  </si>
  <si>
    <t xml:space="preserve">Montáž dělící atiky včetně kotvení k podkladu</t>
  </si>
  <si>
    <t xml:space="preserve">Dodávka folie PROTAN SE 1,6 mm (uvažována s 20% prořezu - svary apod.)</t>
  </si>
  <si>
    <t xml:space="preserve">Montáž mPVC folie </t>
  </si>
  <si>
    <t xml:space="preserve">Poplasovaný roh vnější alt. pásek</t>
  </si>
  <si>
    <t xml:space="preserve">Poplastovaná závětrná lišta předpoklad rš 250mm - průčelí objektu</t>
  </si>
  <si>
    <t xml:space="preserve">Poplastovaná závětrná lišta předpoklad rš 200mm - dělící atiky v místě střechy s asfaltovou krytinou</t>
  </si>
  <si>
    <t xml:space="preserve">Roh vnější - dělící atiky v místě napojení na sousední střechu s fóliovou krytinou</t>
  </si>
  <si>
    <t xml:space="preserve">Montáž poplastovaných plechů</t>
  </si>
  <si>
    <t xml:space="preserve">Dodávka geotextilie 300 g/m2  (uvažována s 10% prořezem - přesahy apod.), okolo nástavby nahrazeno skelným vliesem</t>
  </si>
  <si>
    <t xml:space="preserve">EPS 100 S tl. 50 mm - vnitřní strana atiky</t>
  </si>
  <si>
    <t xml:space="preserve">EPS 100S klín tl. 50 mm - zhlaví atiky</t>
  </si>
  <si>
    <t xml:space="preserve">Montáž tepelné izolace jednovrstvé - montážní přichycení PU lepidlem</t>
  </si>
  <si>
    <t xml:space="preserve">Voděodolná překližka tl. 21 mm (uvažováno s 20% prořezem)</t>
  </si>
  <si>
    <t xml:space="preserve">Montáž OSB desek (zhlaví atik)</t>
  </si>
  <si>
    <t xml:space="preserve">Glastek 40 special mineral SBS modifikovaný asfaltový pás tl. 4 mm , prořez 15%</t>
  </si>
  <si>
    <t xml:space="preserve">Celoplošné natavení pojistné izolace - napojení pojistné izolace na atiky</t>
  </si>
  <si>
    <t xml:space="preserve">Penetrační nátěr vč. mat.</t>
  </si>
  <si>
    <t xml:space="preserve">ÚPRAVA KONSTRUKCE ATIKY Z VNĚJŠÍ STRANY:</t>
  </si>
  <si>
    <t xml:space="preserve">Demontáž stávajícího oplechování ukončení zateplovacího systému - tzv. podatiková lemovka, včetně likvidace, obě průčelí</t>
  </si>
  <si>
    <t xml:space="preserve">Dolepení části tepelné izolace - předpoklad EPS výšky 350mm, dimenze viz. stávající -20mm (předpoklad 120mm) + celoplošné lepení </t>
  </si>
  <si>
    <t xml:space="preserve">Dolepení části tepelné izolace - předpoklad EPS výšky 350mm, dimenze viz. stávající -20mm (předpoklad 80mm) + celoplošné lepení </t>
  </si>
  <si>
    <t xml:space="preserve">Dodávka a montáž voděodolné překližky tl. 21 mm - kotveno přes izolaci do ŽB konstrukce nové atiky, předpoklad výšky 350mm</t>
  </si>
  <si>
    <t xml:space="preserve">Oplechování provedené úpravy kotvené vruty s těsněním proti zatékání - příplatek za delší vyplanilový plech (závětrná lišta viz. položka 38 r.š. + 300mm)</t>
  </si>
  <si>
    <t xml:space="preserve">Příplatek za jištění pro práci v oblasti úpravy atiky</t>
  </si>
  <si>
    <t xml:space="preserve">PROVEDENÍ DETAILŮ (ŠACHTY, NÁSTAVBY APOD.)</t>
  </si>
  <si>
    <t xml:space="preserve">Pata střešní nástavby:</t>
  </si>
  <si>
    <t xml:space="preserve">Poplasovaný tmelící ukončující profil alt. Z profil</t>
  </si>
  <si>
    <t xml:space="preserve">Montáž poplastovaných profilů</t>
  </si>
  <si>
    <t xml:space="preserve">Dodávka geotextilie 300 g/m2  (uvažována s 10% prořezem - přesahy apod.)</t>
  </si>
  <si>
    <t xml:space="preserve">EPS 100 S tl. 120 mm - vnější strana</t>
  </si>
  <si>
    <t xml:space="preserve">Základy pod ventilátory 3 ks:</t>
  </si>
  <si>
    <t xml:space="preserve">Navýšení základů pod ventilátory např. impregnovaný hranol (alt. fošna + izolace (způsob bude upřesněn před realizací)</t>
  </si>
  <si>
    <t xml:space="preserve">Poplasovaný profil</t>
  </si>
  <si>
    <t xml:space="preserve">EPS 100 S tl. min. 50 mm - vnější strana</t>
  </si>
  <si>
    <t xml:space="preserve">Voděodolná překližka deska tl. 21 mm (uvažováno s 20% prořezem)</t>
  </si>
  <si>
    <t xml:space="preserve">Montáž desek</t>
  </si>
  <si>
    <t xml:space="preserve">Modifikovaný asfaltový pás tl. 4 mm , vnitřní plocha samolepící</t>
  </si>
  <si>
    <t xml:space="preserve">Celoplošné natavení parozábrany vodorovná plocha + vnitřek</t>
  </si>
  <si>
    <t xml:space="preserve">Dodávka a montáž EPS 100 S tl. 2x200mm na vodorovnou plochu (nepůjde-li provést vnitřní zateplení pomocí MW)</t>
  </si>
  <si>
    <t xml:space="preserve">Dodávka ukončení kanalizačního potrubí se stříškou včetně podružného materiálu - předpoklad provedení kolmo vzhůru</t>
  </si>
  <si>
    <t xml:space="preserve">Montáž potrubí včetně stavebních úprav s tím spojených</t>
  </si>
  <si>
    <t xml:space="preserve">02 - REKONSTRUKCE STROJOVNY VÝTAHU</t>
  </si>
  <si>
    <t xml:space="preserve">STŘECHA NÁSTAVBY</t>
  </si>
  <si>
    <t xml:space="preserve">Demontáž stávající fólie a podkladní geotextílie včetně likvidace</t>
  </si>
  <si>
    <t xml:space="preserve">Očištění + příprava podkladu</t>
  </si>
  <si>
    <t xml:space="preserve">Navýšení stávajícího obvodu střechy impregnovaná fošna + izolace (způsob bude upřesněn před realizací)</t>
  </si>
  <si>
    <t xml:space="preserve">Poplastovaná závětrná lišta rš 250</t>
  </si>
  <si>
    <t xml:space="preserve">Poplastovaný profil s okapnicí rš 200</t>
  </si>
  <si>
    <t xml:space="preserve">Mechanické kotvení fólie (šrouby s teleskopy), předpoklad kotvení do mazaniny</t>
  </si>
  <si>
    <t xml:space="preserve">Geotextilie 300 g/m2 (uvažována s 10% prořezem - přesahy apod.)</t>
  </si>
  <si>
    <t xml:space="preserve">EPS 100 S tl. 2x120 mm</t>
  </si>
  <si>
    <t xml:space="preserve">Montáž tepelné izolace  -  v ceně uvažováno s lepením nízkoexpanzní pěnou</t>
  </si>
  <si>
    <t xml:space="preserve">voděodolná překližka tl. 21 mm (uvažováno s 10% prořezem) </t>
  </si>
  <si>
    <t xml:space="preserve">Montáž desek (zhlaví atik)</t>
  </si>
  <si>
    <t xml:space="preserve">Dodávka a montáž nových střešních žlabů včetně příslušenství srovnávací standard Lindab DN100</t>
  </si>
  <si>
    <t xml:space="preserve">Dodávka a montáž nových střešníchsvodů včetně příslušenství srovnávací standard Lindab DN 80</t>
  </si>
  <si>
    <t xml:space="preserve">Demontáž stožáru včetně likvidace</t>
  </si>
  <si>
    <t xml:space="preserve">Úprava (navýšení) stávajícího ukončení odvětrání na střeše nástavby</t>
  </si>
  <si>
    <t xml:space="preserve">STĚNY NÁSTAVBY</t>
  </si>
  <si>
    <t xml:space="preserve">Očištění WAP (čištění tlakovou vodou)+odstranění volných částí</t>
  </si>
  <si>
    <t xml:space="preserve">Demontáž stávajících ocelových dveří včetně likvidace</t>
  </si>
  <si>
    <t xml:space="preserve">Dodávka a montáž nových PVC dveří Ud=1,2W/m2K rozměr cca. 900/1250mm</t>
  </si>
  <si>
    <t xml:space="preserve">Demontáž stávajících dřevěných oken 600/600mm včetně likvidace</t>
  </si>
  <si>
    <t xml:space="preserve">Dodávka a montáž nových PVC oken Uw=1,2W/m2K rozměr cca. 600/600mm</t>
  </si>
  <si>
    <t xml:space="preserve">Provedení odtrhových a výtažných zkoušek</t>
  </si>
  <si>
    <t xml:space="preserve">Zakrývání otvorů</t>
  </si>
  <si>
    <t xml:space="preserve">Penetrace podkladu VKZS před montáží</t>
  </si>
  <si>
    <t xml:space="preserve">Zateplovací systém stěn fasády střešních nástaveb  EPS tl. 160mm + hmoždinky se zátkou + armování  </t>
  </si>
  <si>
    <t xml:space="preserve">Zatepl. syst. ostění a nadpraží (PKO) - MW tl. 30mm + armování + penetrace  (protipožární úprava detailu)</t>
  </si>
  <si>
    <t xml:space="preserve">Zatepl. parapetů - min. XPS 20mm +armování+penetrace </t>
  </si>
  <si>
    <t xml:space="preserve">Povrchová úprava zateplených ploch nad soklem tenkovrstvou silikonovou omítkou , zrnitost 1,5 mm. </t>
  </si>
  <si>
    <t xml:space="preserve">Příslušenství k zateplovacímu systému</t>
  </si>
  <si>
    <t xml:space="preserve">Demontáž stávajících parapetů</t>
  </si>
  <si>
    <t xml:space="preserve">Parapety hliník tl. min. 1mm s bočními PVC krytkami. Dodávka včetně příslušenství a komprimačních pásek. R.š. cca. 330 mm</t>
  </si>
  <si>
    <t xml:space="preserve">Pomocné lešení + případná ochrana střešní krytiny v místě realizace</t>
  </si>
  <si>
    <t xml:space="preserve">Repase stávajícího stožáru kotveného na stěnu nástavby - očištění, tákladní + 2x vrchní nátěr na OK</t>
  </si>
  <si>
    <t xml:space="preserve">03 - VÝMĚNA HROMOSVODŮ</t>
  </si>
  <si>
    <t xml:space="preserve">Pasport stávajícího vedení hromosvodu - (výměna podléhá schválení revizního technika)</t>
  </si>
  <si>
    <t xml:space="preserve">Demontáž vodorovného vedení na střeše včetně likvidace</t>
  </si>
  <si>
    <t xml:space="preserve">Dodávka a montáž nového hromosvodného vedení na střeše včetně podkladních podložek</t>
  </si>
  <si>
    <t xml:space="preserve">Napojení stávajících svodů na vodorovnou hromosvodnou soustavu</t>
  </si>
  <si>
    <t xml:space="preserve">Provedení dílčí revize hromosvodu</t>
  </si>
  <si>
    <t xml:space="preserve">04 - ZÁCHYTNÝ SYSTÉM srov. standard Ejot</t>
  </si>
  <si>
    <t xml:space="preserve">Variant Modular/ Dut.panel; 800 mm; vč. Příslušenství, Koncový / rohový sloupek; Ø26; nerez, včetně oka EAP</t>
  </si>
  <si>
    <t xml:space="preserve">Variant Modular/ Dut.panel; 500 mm; vč. Příslušenství, Koncový / rohový sloupek; Ø26; nerez</t>
  </si>
  <si>
    <t xml:space="preserve">Dodávka příslušenství záchytného systému srovnávací standard EJOT (montážní přenosné lano, PSA sada, skříň k uložení postrojů a lana)</t>
  </si>
  <si>
    <t xml:space="preserve">Montáž a oizolování prostupů záchytného systému srovnávací standard EJOT</t>
  </si>
  <si>
    <t xml:space="preserve">SO :</t>
  </si>
  <si>
    <t xml:space="preserve">STAVEBNÍ OBJEKT -  SVJ Bytový dům, Novodvorská1086/102, Praha 4.   </t>
  </si>
  <si>
    <t xml:space="preserve">Profese:</t>
  </si>
  <si>
    <t xml:space="preserve">D.1.4</t>
  </si>
  <si>
    <r>
      <rPr>
        <sz val="10"/>
        <rFont val="Arial"/>
        <family val="2"/>
        <charset val="238"/>
      </rPr>
      <t xml:space="preserve">Zařízení vzduchotechniky - </t>
    </r>
    <r>
      <rPr>
        <b val="true"/>
        <sz val="10"/>
        <rFont val="Arial"/>
        <family val="2"/>
        <charset val="238"/>
      </rPr>
      <t xml:space="preserve">Systém větrání Basic</t>
    </r>
  </si>
  <si>
    <t xml:space="preserve">Položka</t>
  </si>
  <si>
    <t xml:space="preserve">Název položky</t>
  </si>
  <si>
    <t xml:space="preserve">Výměra</t>
  </si>
  <si>
    <t xml:space="preserve">Ceny v Kč</t>
  </si>
  <si>
    <t xml:space="preserve">SO</t>
  </si>
  <si>
    <t xml:space="preserve">Poř.č.</t>
  </si>
  <si>
    <t xml:space="preserve">Výkaz výměr</t>
  </si>
  <si>
    <t xml:space="preserve">počet</t>
  </si>
  <si>
    <t xml:space="preserve">měr. jed.</t>
  </si>
  <si>
    <t xml:space="preserve">Jednotková cena</t>
  </si>
  <si>
    <t xml:space="preserve">Dodávka celkem</t>
  </si>
  <si>
    <t xml:space="preserve">montáž/MJ
cena</t>
  </si>
  <si>
    <t xml:space="preserve">Montáž celkem</t>
  </si>
  <si>
    <r>
      <rPr>
        <sz val="10"/>
        <rFont val="Arial"/>
        <family val="2"/>
        <charset val="238"/>
      </rPr>
      <t xml:space="preserve">OBECNÉ USTANOVENÍ K OCENĚNÍ VÝKAZŮ VÝMĚR
Jednotlivé položky výkazu výměr budou zhotovitelem vzt oceněné tak, že zahrnou veškěré náklady na dodávky a montážní práce nutné pro dokonalé, funkční a bezvadné provedení díla, včetně všech pomocných, ochranných a vedlejších konstrukcí, přípravků a zařízení i těch, které do díla nebudou zabudovány a včetně všech nutných plnění a služeb.
Bude se jednat zejména o náklady za dopravné, na skladování, dále o náklady spojené s odpadovým hospodářstvím (shromažďování, třídění a likvidace odpadů vzniklých při provádění prací), náklady na pomocné pracovní lešení a jiné konstrukce (např. ochranné a omezující vliv stavby na okolí), náklady na pronájem veřejných ploch a další.Součástí položek budou i nápisy a označení, předepsané bezpečnostními či provozními normami a předpisy.
</t>
    </r>
    <r>
      <rPr>
        <b val="true"/>
        <sz val="10"/>
        <rFont val="Arial"/>
        <family val="2"/>
        <charset val="238"/>
      </rPr>
      <t xml:space="preserve">Výměry jsou ve výkazu výměr stanoveny jako „čisté“, odečtené z výkresové dokumentace.</t>
    </r>
    <r>
      <rPr>
        <sz val="10"/>
        <rFont val="Arial CE"/>
        <family val="0"/>
        <charset val="238"/>
      </rPr>
      <t xml:space="preserve">Ocenění položek zhotovitelem musí obsahovat veškeré nutné přířezy a prořezy materiálů a prvků zabudovaných do stavby.
</t>
    </r>
    <r>
      <rPr>
        <b val="true"/>
        <sz val="10"/>
        <rFont val="Arial"/>
        <family val="2"/>
        <charset val="238"/>
      </rPr>
      <t xml:space="preserve">Systém Basic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musí</t>
    </r>
    <r>
      <rPr>
        <sz val="10"/>
        <rFont val="Arial CE"/>
        <family val="0"/>
        <charset val="238"/>
      </rPr>
      <t xml:space="preserve"> montovat firma s danou způsobilostí a oprávněním od výrobce. </t>
    </r>
  </si>
  <si>
    <t xml:space="preserve">Zařízení č 1. Větrání hygienických zařízení a kuchyní -  systém Basic</t>
  </si>
  <si>
    <t xml:space="preserve">1.01</t>
  </si>
  <si>
    <r>
      <rPr>
        <sz val="10"/>
        <rFont val="Arial"/>
        <family val="2"/>
        <charset val="238"/>
      </rPr>
      <t xml:space="preserve">Odvod - instalační  jádro pro WC+koupelnu + kuchyně
Střešní ventilátor </t>
    </r>
    <r>
      <rPr>
        <b val="true"/>
        <sz val="10"/>
        <rFont val="Arial"/>
        <family val="2"/>
        <charset val="238"/>
      </rPr>
      <t xml:space="preserve">CRHB</t>
    </r>
    <r>
      <rPr>
        <sz val="10"/>
        <rFont val="Arial"/>
        <family val="2"/>
        <charset val="238"/>
      </rPr>
      <t xml:space="preserve">-</t>
    </r>
    <r>
      <rPr>
        <b val="true"/>
        <sz val="10"/>
        <rFont val="Arial"/>
        <family val="2"/>
        <charset val="238"/>
      </rPr>
      <t xml:space="preserve">280N Ecowatt IP44</t>
    </r>
    <r>
      <rPr>
        <sz val="10"/>
        <rFont val="Arial"/>
        <family val="2"/>
        <charset val="238"/>
      </rPr>
      <t xml:space="preserve">  
/ pro </t>
    </r>
    <r>
      <rPr>
        <i val="true"/>
        <sz val="10"/>
        <rFont val="Arial"/>
        <family val="2"/>
        <charset val="238"/>
      </rPr>
      <t xml:space="preserve">součastnost 1 </t>
    </r>
    <r>
      <rPr>
        <sz val="10"/>
        <rFont val="Arial"/>
        <family val="2"/>
        <charset val="238"/>
      </rPr>
      <t xml:space="preserve">/
V =1500 m3 h-1; Pex = 140 Pa; N  = 180W / 230 V, I=0,8A ,Váha 18kg.
včetně příslušenství - revizní vypínač,
</t>
    </r>
  </si>
  <si>
    <t xml:space="preserve">1.01a</t>
  </si>
  <si>
    <t xml:space="preserve">Nnastavitelný doběhový spínač 0,1 až 20min. pro max. proud 16 A
s možností naprogramování mnoha funkcí ovládání a vypínání doběhu</t>
  </si>
  <si>
    <t xml:space="preserve">1.01b</t>
  </si>
  <si>
    <t xml:space="preserve">Repase elektrického připojení venkovních ventilátorů ,jištění,vedení v chráničce,kabeláž a uzemnění .</t>
  </si>
  <si>
    <t xml:space="preserve">1.01c</t>
  </si>
  <si>
    <t xml:space="preserve">Revize nově provedeného elektrického silového připojení venkovních ventilátorů</t>
  </si>
  <si>
    <t xml:space="preserve">1.02</t>
  </si>
  <si>
    <t xml:space="preserve">Tlumič hluku soklový JAA 435 s tepelnou izolací a vloženými tlumiči hluku</t>
  </si>
  <si>
    <t xml:space="preserve">1.03</t>
  </si>
  <si>
    <t xml:space="preserve">doplňkový materiál byty - spínač pro ovládání střešních ventilátorů včetně silovho kabelu + obnova prokabelování se střešním ventilátorem podle skutečného stavu v bytě - 23 bytů</t>
  </si>
  <si>
    <t xml:space="preserve">Zařízení č.2. Demontáže</t>
  </si>
  <si>
    <t xml:space="preserve">2.01</t>
  </si>
  <si>
    <t xml:space="preserve">Demontáž stávajícího větrání 3ks střešních ventilátorů DVJ-A 280-9 a ekologická likvidace
</t>
  </si>
  <si>
    <t xml:space="preserve"> Zařízení č.3. Pomocný a doplňkový materiál,doprava elementů ventilátorů</t>
  </si>
  <si>
    <t xml:space="preserve">3.01</t>
  </si>
  <si>
    <t xml:space="preserve">Montážní materiál střecha - OSB desky,úprava podstavce pod ventilátory aj.</t>
  </si>
  <si>
    <t xml:space="preserve">3.02</t>
  </si>
  <si>
    <t xml:space="preserve">Přeizolování ukončení 3 ks instalačních šachet hydroizolací 
Zajistí stavba při realizaci nové střechy</t>
  </si>
  <si>
    <t xml:space="preserve">3.03</t>
  </si>
  <si>
    <t xml:space="preserve">Doprava na stavbu </t>
  </si>
  <si>
    <t xml:space="preserve">3.04</t>
  </si>
  <si>
    <t xml:space="preserve">Doprava na střechu - Zajistí stavba  při realizaci nové střechy</t>
  </si>
  <si>
    <t xml:space="preserve">Zařízení č.4. Zaregulování systému</t>
  </si>
  <si>
    <t xml:space="preserve">4.01</t>
  </si>
  <si>
    <t xml:space="preserve">Zaregulování systému a komplexní zkoušky viz.Tzp.montáže </t>
  </si>
  <si>
    <t xml:space="preserve">VZT zařízení celkem bez DPH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0%"/>
    <numFmt numFmtId="168" formatCode="_-* #,##0.00\ _K_č_-;\-* #,##0.00\ _K_č_-;_-* \-??\ _K_č_-;_-@_-"/>
    <numFmt numFmtId="169" formatCode="0.0%"/>
    <numFmt numFmtId="170" formatCode="@"/>
    <numFmt numFmtId="171" formatCode="[$-409]m/d/yyyy"/>
    <numFmt numFmtId="172" formatCode="0.00"/>
    <numFmt numFmtId="173" formatCode="General"/>
    <numFmt numFmtId="174" formatCode="#,##0.00"/>
    <numFmt numFmtId="175" formatCode="#,##0"/>
    <numFmt numFmtId="176" formatCode="0"/>
    <numFmt numFmtId="177" formatCode="[$-409]d\-mmm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double"/>
      <sz val="16"/>
      <color rgb="FF0000FF"/>
      <name val="Arial Narrow"/>
      <family val="2"/>
      <charset val="238"/>
    </font>
    <font>
      <u val="single"/>
      <sz val="16"/>
      <color rgb="FFFF6600"/>
      <name val="Arial Narrow"/>
      <family val="2"/>
      <charset val="238"/>
    </font>
    <font>
      <b val="true"/>
      <sz val="7"/>
      <name val="Arial Narrow"/>
      <family val="2"/>
      <charset val="238"/>
    </font>
    <font>
      <sz val="16"/>
      <name val="AvantGarde Md BT"/>
      <family val="2"/>
    </font>
    <font>
      <b val="true"/>
      <u val="single"/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Comic Sans MS"/>
      <family val="4"/>
    </font>
    <font>
      <b val="true"/>
      <u val="double"/>
      <sz val="16"/>
      <color rgb="FF0000FF"/>
      <name val="Comic Sans MS"/>
      <family val="4"/>
    </font>
    <font>
      <u val="double"/>
      <sz val="16"/>
      <color rgb="FFFF6600"/>
      <name val="Comic Sans MS"/>
      <family val="4"/>
    </font>
    <font>
      <b val="true"/>
      <sz val="7"/>
      <name val="Comic Sans MS"/>
      <family val="4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7"/>
      <name val="Arial Narrow"/>
      <family val="2"/>
    </font>
    <font>
      <sz val="7"/>
      <name val="Courier New"/>
      <family val="3"/>
    </font>
    <font>
      <sz val="10"/>
      <name val="Courier New"/>
      <family val="3"/>
    </font>
    <font>
      <b val="true"/>
      <sz val="12"/>
      <name val="Arial Narrow"/>
      <family val="2"/>
    </font>
    <font>
      <b val="true"/>
      <sz val="10"/>
      <name val="Arial CE"/>
      <family val="0"/>
      <charset val="238"/>
    </font>
    <font>
      <sz val="11"/>
      <name val="Arial Narrow"/>
      <family val="2"/>
    </font>
    <font>
      <vertAlign val="superscript"/>
      <sz val="10"/>
      <name val="Arial CE"/>
      <family val="2"/>
      <charset val="238"/>
    </font>
    <font>
      <u val="single"/>
      <sz val="11"/>
      <color rgb="FFFF0000"/>
      <name val="Arial Narrow"/>
      <family val="2"/>
    </font>
    <font>
      <sz val="11"/>
      <color rgb="FFFF0000"/>
      <name val="Arial Narrow"/>
      <family val="2"/>
    </font>
    <font>
      <sz val="11"/>
      <color rgb="FFFF0000"/>
      <name val="Arial Narrow"/>
      <family val="2"/>
      <charset val="238"/>
    </font>
    <font>
      <vertAlign val="superscript"/>
      <sz val="10"/>
      <color rgb="FFFF0000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/>
      <diagonal/>
    </border>
  </borders>
  <cellStyleXfs count="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1" fillId="18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8" applyFont="true" applyBorder="true" applyAlignment="false" applyProtection="false"/>
    <xf numFmtId="164" fontId="25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11" xfId="2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1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15" borderId="21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8" fillId="15" borderId="21" xfId="1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24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24" xfId="1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21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8" fillId="7" borderId="21" xfId="1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24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3" borderId="26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21" xfId="1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21" xfId="1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3" borderId="28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7" fillId="0" borderId="2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2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6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3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3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9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36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3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33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41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34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28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43" xfId="28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3" xfId="2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3" xfId="2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2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3" xfId="285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4" xfId="28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37" xfId="28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38" xfId="28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45" xfId="28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40" xfId="28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6" xfId="28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6" xfId="2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7" xfId="28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2" xfId="2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2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48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3" xfId="2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43" xfId="2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43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3" xfId="2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43" xfId="2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44" xfId="2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7" xfId="2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1" fillId="0" borderId="38" xfId="2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1" fillId="0" borderId="45" xfId="2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1" fillId="0" borderId="40" xfId="2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8" xfId="2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3" xfId="2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6" xfId="2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0" borderId="0" xfId="28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49" xfId="28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8" xfId="2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28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4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3" xfId="2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8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3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8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28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2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38" xfId="2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6" fillId="0" borderId="45" xfId="2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6" fillId="0" borderId="43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2" xfId="2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10" borderId="43" xfId="2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43" xfId="2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43" xfId="2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0" borderId="43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3" xfId="28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44" xfId="28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7" xfId="2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6" fillId="10" borderId="38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Hypertextový odkaz 2" xfId="40"/>
    <cellStyle name="Hypertextový odkaz 2 2" xfId="41"/>
    <cellStyle name="Kontrolní buňka 2" xfId="42"/>
    <cellStyle name="Měna 10" xfId="43"/>
    <cellStyle name="Měna 2" xfId="44"/>
    <cellStyle name="Měna 2 10" xfId="45"/>
    <cellStyle name="Měna 2 2" xfId="46"/>
    <cellStyle name="Měna 2 2 2" xfId="47"/>
    <cellStyle name="Měna 2 2 2 2" xfId="48"/>
    <cellStyle name="Měna 2 2 2 2 2" xfId="49"/>
    <cellStyle name="Měna 2 2 2 2 2 2" xfId="50"/>
    <cellStyle name="Měna 2 2 2 2 3" xfId="51"/>
    <cellStyle name="Měna 2 2 2 3" xfId="52"/>
    <cellStyle name="Měna 2 2 2 3 2" xfId="53"/>
    <cellStyle name="Měna 2 2 2 4" xfId="54"/>
    <cellStyle name="Měna 2 2 2 5" xfId="55"/>
    <cellStyle name="Měna 2 2 3" xfId="56"/>
    <cellStyle name="Měna 2 2 3 2" xfId="57"/>
    <cellStyle name="Měna 2 2 3 2 2" xfId="58"/>
    <cellStyle name="Měna 2 2 3 3" xfId="59"/>
    <cellStyle name="Měna 2 2 4" xfId="60"/>
    <cellStyle name="Měna 2 2 4 2" xfId="61"/>
    <cellStyle name="Měna 2 2 4 2 2" xfId="62"/>
    <cellStyle name="Měna 2 2 4 3" xfId="63"/>
    <cellStyle name="Měna 2 2 5" xfId="64"/>
    <cellStyle name="Měna 2 2 5 2" xfId="65"/>
    <cellStyle name="Měna 2 2 6" xfId="66"/>
    <cellStyle name="Měna 2 2 6 2" xfId="67"/>
    <cellStyle name="Měna 2 2 7" xfId="68"/>
    <cellStyle name="Měna 2 2 8" xfId="69"/>
    <cellStyle name="Měna 2 2 9" xfId="70"/>
    <cellStyle name="Měna 2 3" xfId="71"/>
    <cellStyle name="Měna 2 3 2" xfId="72"/>
    <cellStyle name="Měna 2 3 2 2" xfId="73"/>
    <cellStyle name="Měna 2 3 2 2 2" xfId="74"/>
    <cellStyle name="Měna 2 3 2 3" xfId="75"/>
    <cellStyle name="Měna 2 3 2 3 2" xfId="76"/>
    <cellStyle name="Měna 2 3 2 4" xfId="77"/>
    <cellStyle name="Měna 2 3 2 5" xfId="78"/>
    <cellStyle name="Měna 2 3 3" xfId="79"/>
    <cellStyle name="Měna 2 4" xfId="80"/>
    <cellStyle name="Měna 2 4 2" xfId="81"/>
    <cellStyle name="Měna 2 4 2 2" xfId="82"/>
    <cellStyle name="Měna 2 4 2 2 2" xfId="83"/>
    <cellStyle name="Měna 2 4 2 3" xfId="84"/>
    <cellStyle name="Měna 2 4 3" xfId="85"/>
    <cellStyle name="Měna 2 4 3 2" xfId="86"/>
    <cellStyle name="Měna 2 4 4" xfId="87"/>
    <cellStyle name="Měna 2 4 5" xfId="88"/>
    <cellStyle name="Měna 2 5" xfId="89"/>
    <cellStyle name="Měna 2 5 2" xfId="90"/>
    <cellStyle name="Měna 2 5 2 2" xfId="91"/>
    <cellStyle name="Měna 2 5 3" xfId="92"/>
    <cellStyle name="Měna 2 6" xfId="93"/>
    <cellStyle name="Měna 2 6 2" xfId="94"/>
    <cellStyle name="Měna 2 7" xfId="95"/>
    <cellStyle name="Měna 2 7 2" xfId="96"/>
    <cellStyle name="Měna 2 8" xfId="97"/>
    <cellStyle name="Měna 2 9" xfId="98"/>
    <cellStyle name="Měna 3" xfId="99"/>
    <cellStyle name="Měna 3 2" xfId="100"/>
    <cellStyle name="Měna 3 2 2" xfId="101"/>
    <cellStyle name="Měna 3 2 2 2" xfId="102"/>
    <cellStyle name="Měna 3 2 2 2 2" xfId="103"/>
    <cellStyle name="Měna 3 2 2 3" xfId="104"/>
    <cellStyle name="Měna 3 3" xfId="105"/>
    <cellStyle name="Měna 3 3 2" xfId="106"/>
    <cellStyle name="Měna 3 3 2 2" xfId="107"/>
    <cellStyle name="Měna 3 3 2 2 2" xfId="108"/>
    <cellStyle name="Měna 3 3 2 3" xfId="109"/>
    <cellStyle name="Měna 3 3 3" xfId="110"/>
    <cellStyle name="Měna 3 3 3 2" xfId="111"/>
    <cellStyle name="Měna 3 3 4" xfId="112"/>
    <cellStyle name="Měna 3 3 5" xfId="113"/>
    <cellStyle name="Měna 3 4" xfId="114"/>
    <cellStyle name="Měna 3 4 2" xfId="115"/>
    <cellStyle name="Měna 3 4 2 2" xfId="116"/>
    <cellStyle name="Měna 3 4 3" xfId="117"/>
    <cellStyle name="Měna 3 5" xfId="118"/>
    <cellStyle name="Měna 3 5 2" xfId="119"/>
    <cellStyle name="Měna 3 6" xfId="120"/>
    <cellStyle name="Měna 3 6 2" xfId="121"/>
    <cellStyle name="Měna 3 7" xfId="122"/>
    <cellStyle name="Měna 3 8" xfId="123"/>
    <cellStyle name="Měna 3 9" xfId="124"/>
    <cellStyle name="Měna 4" xfId="125"/>
    <cellStyle name="Měna 4 2" xfId="126"/>
    <cellStyle name="Měna 4 2 2" xfId="127"/>
    <cellStyle name="Měna 4 3" xfId="128"/>
    <cellStyle name="Měna 4 4" xfId="129"/>
    <cellStyle name="Měna 5" xfId="130"/>
    <cellStyle name="Měna 5 2" xfId="131"/>
    <cellStyle name="Měna 5 2 2" xfId="132"/>
    <cellStyle name="Měna 5 3" xfId="133"/>
    <cellStyle name="Měna 6" xfId="134"/>
    <cellStyle name="Měna 6 2" xfId="135"/>
    <cellStyle name="Měna 7" xfId="136"/>
    <cellStyle name="Měna 7 2" xfId="137"/>
    <cellStyle name="Měna 8" xfId="138"/>
    <cellStyle name="Měna 9" xfId="139"/>
    <cellStyle name="měny 2" xfId="140"/>
    <cellStyle name="měny 2 10" xfId="141"/>
    <cellStyle name="měny 2 11" xfId="142"/>
    <cellStyle name="měny 2 2" xfId="143"/>
    <cellStyle name="měny 2 2 10" xfId="144"/>
    <cellStyle name="měny 2 2 11" xfId="145"/>
    <cellStyle name="měny 2 2 12" xfId="146"/>
    <cellStyle name="měny 2 2 2" xfId="147"/>
    <cellStyle name="měny 2 2 2 2" xfId="148"/>
    <cellStyle name="měny 2 2 2 2 2" xfId="149"/>
    <cellStyle name="měny 2 2 2 2 2 2" xfId="150"/>
    <cellStyle name="měny 2 2 2 2 2 2 2" xfId="151"/>
    <cellStyle name="měny 2 2 2 2 2 3" xfId="152"/>
    <cellStyle name="měny 2 2 2 2 3" xfId="153"/>
    <cellStyle name="měny 2 2 2 2 3 2" xfId="154"/>
    <cellStyle name="měny 2 2 2 2 4" xfId="155"/>
    <cellStyle name="měny 2 2 2 2 5" xfId="156"/>
    <cellStyle name="měny 2 2 2 3" xfId="157"/>
    <cellStyle name="měny 2 2 2 3 2" xfId="158"/>
    <cellStyle name="měny 2 2 2 3 2 2" xfId="159"/>
    <cellStyle name="měny 2 2 2 3 3" xfId="160"/>
    <cellStyle name="měny 2 2 2 4" xfId="161"/>
    <cellStyle name="měny 2 2 2 4 2" xfId="162"/>
    <cellStyle name="měny 2 2 2 4 2 2" xfId="163"/>
    <cellStyle name="měny 2 2 2 4 3" xfId="164"/>
    <cellStyle name="měny 2 2 2 5" xfId="165"/>
    <cellStyle name="měny 2 2 2 5 2" xfId="166"/>
    <cellStyle name="měny 2 2 2 6" xfId="167"/>
    <cellStyle name="měny 2 2 2 6 2" xfId="168"/>
    <cellStyle name="měny 2 2 2 7" xfId="169"/>
    <cellStyle name="měny 2 2 2 8" xfId="170"/>
    <cellStyle name="měny 2 2 2 9" xfId="171"/>
    <cellStyle name="měny 2 2 3" xfId="172"/>
    <cellStyle name="měny 2 2 4" xfId="173"/>
    <cellStyle name="měny 2 2 4 2" xfId="174"/>
    <cellStyle name="měny 2 2 4 2 2" xfId="175"/>
    <cellStyle name="měny 2 2 4 2 2 2" xfId="176"/>
    <cellStyle name="měny 2 2 4 2 3" xfId="177"/>
    <cellStyle name="měny 2 2 4 2 3 2" xfId="178"/>
    <cellStyle name="měny 2 2 4 2 4" xfId="179"/>
    <cellStyle name="měny 2 2 4 3" xfId="180"/>
    <cellStyle name="měny 2 2 4 3 2" xfId="181"/>
    <cellStyle name="měny 2 2 4 4" xfId="182"/>
    <cellStyle name="měny 2 2 4 5" xfId="183"/>
    <cellStyle name="měny 2 2 5" xfId="184"/>
    <cellStyle name="měny 2 2 5 2" xfId="185"/>
    <cellStyle name="měny 2 2 5 2 2" xfId="186"/>
    <cellStyle name="měny 2 2 5 3" xfId="187"/>
    <cellStyle name="měny 2 2 5 4" xfId="188"/>
    <cellStyle name="měny 2 2 6" xfId="189"/>
    <cellStyle name="měny 2 2 6 2" xfId="190"/>
    <cellStyle name="měny 2 2 6 2 2" xfId="191"/>
    <cellStyle name="měny 2 2 6 3" xfId="192"/>
    <cellStyle name="měny 2 2 7" xfId="193"/>
    <cellStyle name="měny 2 2 7 2" xfId="194"/>
    <cellStyle name="měny 2 2 8" xfId="195"/>
    <cellStyle name="měny 2 2 8 2" xfId="196"/>
    <cellStyle name="měny 2 2 9" xfId="197"/>
    <cellStyle name="měny 2 2 9 2" xfId="198"/>
    <cellStyle name="měny 2 3" xfId="199"/>
    <cellStyle name="měny 2 3 2" xfId="200"/>
    <cellStyle name="měny 2 3 2 2" xfId="201"/>
    <cellStyle name="měny 2 3 2 2 2" xfId="202"/>
    <cellStyle name="měny 2 3 2 2 2 2" xfId="203"/>
    <cellStyle name="měny 2 3 2 2 3" xfId="204"/>
    <cellStyle name="měny 2 3 2 3" xfId="205"/>
    <cellStyle name="měny 2 3 2 3 2" xfId="206"/>
    <cellStyle name="měny 2 3 2 4" xfId="207"/>
    <cellStyle name="měny 2 3 2 5" xfId="208"/>
    <cellStyle name="měny 2 3 3" xfId="209"/>
    <cellStyle name="měny 2 3 3 2" xfId="210"/>
    <cellStyle name="měny 2 3 3 2 2" xfId="211"/>
    <cellStyle name="měny 2 3 3 3" xfId="212"/>
    <cellStyle name="měny 2 3 4" xfId="213"/>
    <cellStyle name="měny 2 3 4 2" xfId="214"/>
    <cellStyle name="měny 2 3 4 2 2" xfId="215"/>
    <cellStyle name="měny 2 3 4 3" xfId="216"/>
    <cellStyle name="měny 2 3 5" xfId="217"/>
    <cellStyle name="měny 2 3 5 2" xfId="218"/>
    <cellStyle name="měny 2 3 6" xfId="219"/>
    <cellStyle name="měny 2 3 6 2" xfId="220"/>
    <cellStyle name="měny 2 3 7" xfId="221"/>
    <cellStyle name="měny 2 3 8" xfId="222"/>
    <cellStyle name="měny 2 3 9" xfId="223"/>
    <cellStyle name="měny 2 4" xfId="224"/>
    <cellStyle name="měny 2 4 2" xfId="225"/>
    <cellStyle name="měny 2 4 2 2" xfId="226"/>
    <cellStyle name="měny 2 4 2 2 2" xfId="227"/>
    <cellStyle name="měny 2 4 2 3" xfId="228"/>
    <cellStyle name="měny 2 4 3" xfId="229"/>
    <cellStyle name="měny 2 4 3 2" xfId="230"/>
    <cellStyle name="měny 2 4 4" xfId="231"/>
    <cellStyle name="měny 2 4 5" xfId="232"/>
    <cellStyle name="měny 2 5" xfId="233"/>
    <cellStyle name="měny 2 5 2" xfId="234"/>
    <cellStyle name="měny 2 5 2 2" xfId="235"/>
    <cellStyle name="měny 2 5 3" xfId="236"/>
    <cellStyle name="měny 2 5 4" xfId="237"/>
    <cellStyle name="měny 2 6" xfId="238"/>
    <cellStyle name="měny 2 6 2" xfId="239"/>
    <cellStyle name="měny 2 7" xfId="240"/>
    <cellStyle name="měny 2 7 2" xfId="241"/>
    <cellStyle name="měny 2 8" xfId="242"/>
    <cellStyle name="měny 2 8 2" xfId="243"/>
    <cellStyle name="měny 2 9" xfId="244"/>
    <cellStyle name="měny 4" xfId="245"/>
    <cellStyle name="měny 4 2" xfId="246"/>
    <cellStyle name="měny 4 2 2" xfId="247"/>
    <cellStyle name="měny 4 2 2 2" xfId="248"/>
    <cellStyle name="měny 4 2 2 2 2" xfId="249"/>
    <cellStyle name="měny 4 2 2 3" xfId="250"/>
    <cellStyle name="měny 4 2 3" xfId="251"/>
    <cellStyle name="měny 4 2 3 2" xfId="252"/>
    <cellStyle name="měny 4 2 4" xfId="253"/>
    <cellStyle name="měny 4 2 5" xfId="254"/>
    <cellStyle name="měny 4 3" xfId="255"/>
    <cellStyle name="měny 4 3 2" xfId="256"/>
    <cellStyle name="měny 4 3 2 2" xfId="257"/>
    <cellStyle name="měny 4 3 3" xfId="258"/>
    <cellStyle name="měny 4 4" xfId="259"/>
    <cellStyle name="měny 4 4 2" xfId="260"/>
    <cellStyle name="měny 4 4 2 2" xfId="261"/>
    <cellStyle name="měny 4 4 3" xfId="262"/>
    <cellStyle name="měny 4 5" xfId="263"/>
    <cellStyle name="měny 4 5 2" xfId="264"/>
    <cellStyle name="měny 4 6" xfId="265"/>
    <cellStyle name="měny 4 6 2" xfId="266"/>
    <cellStyle name="měny 4 7" xfId="267"/>
    <cellStyle name="měny 4 8" xfId="268"/>
    <cellStyle name="měny 4 9" xfId="269"/>
    <cellStyle name="Nadpis 1 2" xfId="270"/>
    <cellStyle name="Nadpis 2 2" xfId="271"/>
    <cellStyle name="Nadpis 3 2" xfId="272"/>
    <cellStyle name="Nadpis 4 2" xfId="273"/>
    <cellStyle name="Neutrální 2" xfId="274"/>
    <cellStyle name="Normální 2" xfId="275"/>
    <cellStyle name="Normální 2 2" xfId="276"/>
    <cellStyle name="Normální 3" xfId="277"/>
    <cellStyle name="normální 3 2" xfId="278"/>
    <cellStyle name="Normální 3 3" xfId="279"/>
    <cellStyle name="Normální 4" xfId="280"/>
    <cellStyle name="Normální 5" xfId="281"/>
    <cellStyle name="Normální 5 2" xfId="282"/>
    <cellStyle name="Normální 6" xfId="283"/>
    <cellStyle name="Normální 7" xfId="284"/>
    <cellStyle name="Normální 8" xfId="285"/>
    <cellStyle name="Název 2" xfId="286"/>
    <cellStyle name="Poznámka 2" xfId="287"/>
    <cellStyle name="procent 2" xfId="288"/>
    <cellStyle name="procent 2 2" xfId="289"/>
    <cellStyle name="procent 2 2 2" xfId="290"/>
    <cellStyle name="procent 2 2 3" xfId="291"/>
    <cellStyle name="Propojená buňka 2" xfId="292"/>
    <cellStyle name="Správně 2" xfId="293"/>
    <cellStyle name="Text upozornění 2" xfId="294"/>
    <cellStyle name="Vstup 2" xfId="295"/>
    <cellStyle name="Vysvětlující text 2" xfId="296"/>
    <cellStyle name="Výpočet 2" xfId="297"/>
    <cellStyle name="Výstup 2" xfId="298"/>
    <cellStyle name="Zvýraznění 1 2" xfId="299"/>
    <cellStyle name="Zvýraznění 2 2" xfId="300"/>
    <cellStyle name="Zvýraznění 3 2" xfId="301"/>
    <cellStyle name="Zvýraznění 4 2" xfId="302"/>
    <cellStyle name="Zvýraznění 5 2" xfId="303"/>
    <cellStyle name="Zvýraznění 6 2" xfId="304"/>
    <cellStyle name="čárky 2" xfId="305"/>
    <cellStyle name="čárky 2 10" xfId="306"/>
    <cellStyle name="čárky 2 2" xfId="307"/>
    <cellStyle name="čárky 2 2 2" xfId="308"/>
    <cellStyle name="čárky 2 2 2 2" xfId="309"/>
    <cellStyle name="čárky 2 2 2 2 2" xfId="310"/>
    <cellStyle name="čárky 2 2 2 2 2 2" xfId="311"/>
    <cellStyle name="čárky 2 2 2 2 3" xfId="312"/>
    <cellStyle name="čárky 2 2 2 3" xfId="313"/>
    <cellStyle name="čárky 2 2 2 3 2" xfId="314"/>
    <cellStyle name="čárky 2 2 2 4" xfId="315"/>
    <cellStyle name="čárky 2 2 2 5" xfId="316"/>
    <cellStyle name="čárky 2 2 3" xfId="317"/>
    <cellStyle name="čárky 2 2 3 2" xfId="318"/>
    <cellStyle name="čárky 2 2 3 2 2" xfId="319"/>
    <cellStyle name="čárky 2 2 3 3" xfId="320"/>
    <cellStyle name="čárky 2 2 4" xfId="321"/>
    <cellStyle name="čárky 2 2 4 2" xfId="322"/>
    <cellStyle name="čárky 2 2 4 2 2" xfId="323"/>
    <cellStyle name="čárky 2 2 4 3" xfId="324"/>
    <cellStyle name="čárky 2 2 5" xfId="325"/>
    <cellStyle name="čárky 2 2 5 2" xfId="326"/>
    <cellStyle name="čárky 2 2 6" xfId="327"/>
    <cellStyle name="čárky 2 2 6 2" xfId="328"/>
    <cellStyle name="čárky 2 2 7" xfId="329"/>
    <cellStyle name="čárky 2 2 8" xfId="330"/>
    <cellStyle name="čárky 2 2 9" xfId="331"/>
    <cellStyle name="čárky 2 3" xfId="332"/>
    <cellStyle name="čárky 2 3 2" xfId="333"/>
    <cellStyle name="čárky 2 3 2 2" xfId="334"/>
    <cellStyle name="čárky 2 3 2 2 2" xfId="335"/>
    <cellStyle name="čárky 2 3 2 3" xfId="336"/>
    <cellStyle name="čárky 2 3 3" xfId="337"/>
    <cellStyle name="čárky 2 3 3 2" xfId="338"/>
    <cellStyle name="čárky 2 3 4" xfId="339"/>
    <cellStyle name="čárky 2 3 5" xfId="340"/>
    <cellStyle name="čárky 2 4" xfId="341"/>
    <cellStyle name="čárky 2 4 2" xfId="342"/>
    <cellStyle name="čárky 2 4 2 2" xfId="343"/>
    <cellStyle name="čárky 2 4 3" xfId="344"/>
    <cellStyle name="čárky 2 4 4" xfId="345"/>
    <cellStyle name="čárky 2 5" xfId="346"/>
    <cellStyle name="čárky 2 5 2" xfId="347"/>
    <cellStyle name="čárky 2 5 2 2" xfId="348"/>
    <cellStyle name="čárky 2 5 3" xfId="349"/>
    <cellStyle name="čárky 2 6" xfId="350"/>
    <cellStyle name="čárky 2 6 2" xfId="351"/>
    <cellStyle name="čárky 2 7" xfId="352"/>
    <cellStyle name="čárky 2 7 2" xfId="353"/>
    <cellStyle name="čárky 2 8" xfId="354"/>
    <cellStyle name="čárky 2 9" xfId="3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0</xdr:rowOff>
    </xdr:from>
    <xdr:to>
      <xdr:col>6</xdr:col>
      <xdr:colOff>141840</xdr:colOff>
      <xdr:row>7</xdr:row>
      <xdr:rowOff>47880</xdr:rowOff>
    </xdr:to>
    <xdr:pic>
      <xdr:nvPicPr>
        <xdr:cNvPr id="0" name="Obrázek 2" descr="1.jpg"/>
        <xdr:cNvPicPr/>
      </xdr:nvPicPr>
      <xdr:blipFill>
        <a:blip r:embed="rId1"/>
        <a:stretch/>
      </xdr:blipFill>
      <xdr:spPr>
        <a:xfrm>
          <a:off x="2746080" y="0"/>
          <a:ext cx="121860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12</xdr:row>
      <xdr:rowOff>66240</xdr:rowOff>
    </xdr:from>
    <xdr:to>
      <xdr:col>6</xdr:col>
      <xdr:colOff>1199520</xdr:colOff>
      <xdr:row>28</xdr:row>
      <xdr:rowOff>378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689840" y="2285640"/>
          <a:ext cx="3332520" cy="2362320"/>
        </a:xfrm>
        <a:prstGeom prst="rect">
          <a:avLst/>
        </a:prstGeom>
        <a:ln w="25560">
          <a:solidFill>
            <a:srgbClr val="d9d9d9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1880</xdr:colOff>
      <xdr:row>0</xdr:row>
      <xdr:rowOff>0</xdr:rowOff>
    </xdr:from>
    <xdr:to>
      <xdr:col>6</xdr:col>
      <xdr:colOff>404280</xdr:colOff>
      <xdr:row>2</xdr:row>
      <xdr:rowOff>343080</xdr:rowOff>
    </xdr:to>
    <xdr:pic>
      <xdr:nvPicPr>
        <xdr:cNvPr id="2" name="Obrázek 2" descr="1.jpg"/>
        <xdr:cNvPicPr/>
      </xdr:nvPicPr>
      <xdr:blipFill>
        <a:blip r:embed="rId1"/>
        <a:stretch/>
      </xdr:blipFill>
      <xdr:spPr>
        <a:xfrm>
          <a:off x="4608000" y="0"/>
          <a:ext cx="9478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false" hidden="false" outlineLevel="0" max="6" min="3" style="1" width="9.14"/>
    <col collapsed="false" customWidth="true" hidden="false" outlineLevel="0" max="7" min="7" style="1" width="21.7"/>
    <col collapsed="false" customWidth="true" hidden="false" outlineLevel="0" max="8" min="8" style="1" width="20.28"/>
    <col collapsed="false" customWidth="false" hidden="false" outlineLevel="0" max="9" min="9" style="1" width="9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s="2" customFormat="true" ht="12" hidden="false" customHeight="true" outlineLevel="0" collapsed="false">
      <c r="B1" s="3"/>
      <c r="C1" s="4"/>
      <c r="D1" s="3"/>
      <c r="E1" s="5"/>
      <c r="F1" s="5"/>
      <c r="G1" s="5"/>
    </row>
    <row r="2" s="2" customFormat="true" ht="20.25" hidden="false" customHeight="false" outlineLevel="0" collapsed="false">
      <c r="B2" s="3"/>
      <c r="C2" s="5"/>
      <c r="D2" s="5"/>
      <c r="E2" s="5"/>
      <c r="F2" s="5"/>
      <c r="G2" s="5"/>
    </row>
    <row r="3" s="2" customFormat="true" ht="17.25" hidden="false" customHeight="true" outlineLevel="0" collapsed="false">
      <c r="B3" s="3"/>
      <c r="C3" s="5"/>
      <c r="D3" s="5"/>
      <c r="E3" s="5"/>
      <c r="F3" s="5"/>
      <c r="G3" s="5"/>
    </row>
    <row r="8" customFormat="false" ht="13.5" hidden="false" customHeight="false" outlineLevel="0" collapsed="false"/>
    <row r="9" customFormat="false" ht="25.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</row>
    <row r="10" customFormat="false" ht="9" hidden="false" customHeight="true" outlineLevel="0" collapsed="false"/>
    <row r="11" s="7" customFormat="true" ht="15.75" hidden="false" customHeight="false" outlineLevel="0" collapsed="false">
      <c r="A11" s="7" t="s">
        <v>1</v>
      </c>
      <c r="C11" s="7" t="str">
        <f aca="false">Položkově!C4</f>
        <v>Rekonstrukce střešního pláště panelového domu Novodvorská 1086/102, Praha 4</v>
      </c>
    </row>
    <row r="12" s="7" customFormat="true" ht="10.5" hidden="false" customHeight="true" outlineLevel="0" collapsed="false"/>
    <row r="13" s="7" customFormat="true" ht="15.75" hidden="false" customHeight="false" outlineLevel="0" collapsed="false">
      <c r="A13" s="7" t="s">
        <v>2</v>
      </c>
      <c r="C13" s="7" t="str">
        <f aca="false">Položkově!C5</f>
        <v>T08B</v>
      </c>
    </row>
    <row r="27" customFormat="false" ht="6" hidden="false" customHeight="true" outlineLevel="0" collapsed="false"/>
    <row r="28" customFormat="false" ht="0.75" hidden="false" customHeight="true" outlineLevel="0" collapsed="false"/>
    <row r="29" s="8" customFormat="true" ht="12.75" hidden="false" customHeight="false" outlineLevel="0" collapsed="false">
      <c r="A29" s="8" t="s">
        <v>3</v>
      </c>
    </row>
    <row r="30" customFormat="false" ht="9" hidden="false" customHeight="true" outlineLevel="0" collapsed="false">
      <c r="A30" s="9"/>
      <c r="B30" s="9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9" t="s">
        <v>4</v>
      </c>
      <c r="B31" s="10" t="str">
        <f aca="false">Položkově!C11</f>
        <v>01 - REKONSTRUKCE HLAVNÍ ROVINY STŘECHY SE ZATEPLENÍM</v>
      </c>
      <c r="C31" s="9"/>
      <c r="D31" s="9"/>
      <c r="E31" s="9"/>
      <c r="F31" s="9"/>
      <c r="G31" s="9"/>
      <c r="H31" s="10" t="n">
        <f aca="false">Položkově!G101</f>
        <v>0</v>
      </c>
    </row>
    <row r="32" customFormat="false" ht="12.75" hidden="false" customHeight="false" outlineLevel="0" collapsed="false">
      <c r="A32" s="9" t="s">
        <v>4</v>
      </c>
      <c r="B32" s="9"/>
      <c r="C32" s="9"/>
      <c r="D32" s="9"/>
      <c r="E32" s="9"/>
      <c r="F32" s="9"/>
      <c r="G32" s="9"/>
      <c r="H32" s="10"/>
    </row>
    <row r="33" customFormat="false" ht="12.75" hidden="false" customHeight="false" outlineLevel="0" collapsed="false">
      <c r="A33" s="9" t="s">
        <v>4</v>
      </c>
      <c r="B33" s="9" t="str">
        <f aca="false">Položkově!C102</f>
        <v>02 - REKONSTRUKCE STROJOVNY VÝTAHU</v>
      </c>
      <c r="C33" s="9"/>
      <c r="D33" s="9"/>
      <c r="E33" s="9"/>
      <c r="F33" s="9"/>
      <c r="G33" s="9"/>
      <c r="H33" s="10" t="n">
        <f aca="false">Položkově!G141</f>
        <v>0</v>
      </c>
    </row>
    <row r="34" customFormat="false" ht="12.75" hidden="false" customHeight="false" outlineLevel="0" collapsed="false">
      <c r="A34" s="9" t="s">
        <v>4</v>
      </c>
      <c r="B34" s="9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9" t="s">
        <v>4</v>
      </c>
      <c r="B35" s="9" t="str">
        <f aca="false">Položkově!C142</f>
        <v>03 - VÝMĚNA HROMOSVODŮ</v>
      </c>
      <c r="C35" s="9"/>
      <c r="D35" s="9"/>
      <c r="E35" s="9"/>
      <c r="F35" s="9"/>
      <c r="G35" s="9"/>
      <c r="H35" s="10" t="n">
        <f aca="false">Položkově!G148</f>
        <v>0</v>
      </c>
    </row>
    <row r="36" customFormat="false" ht="12.75" hidden="false" customHeight="false" outlineLevel="0" collapsed="false">
      <c r="A36" s="9" t="s">
        <v>4</v>
      </c>
      <c r="B36" s="9"/>
      <c r="C36" s="9"/>
      <c r="D36" s="9"/>
      <c r="E36" s="9"/>
      <c r="F36" s="9"/>
      <c r="G36" s="9"/>
      <c r="H36" s="10"/>
    </row>
    <row r="37" customFormat="false" ht="12.75" hidden="false" customHeight="false" outlineLevel="0" collapsed="false">
      <c r="A37" s="9" t="s">
        <v>4</v>
      </c>
      <c r="B37" s="9" t="str">
        <f aca="false">Položkově!C149</f>
        <v>04 - ZÁCHYTNÝ SYSTÉM srov. standard Ejot</v>
      </c>
      <c r="C37" s="9"/>
      <c r="D37" s="9"/>
      <c r="E37" s="9"/>
      <c r="F37" s="9"/>
      <c r="G37" s="9"/>
      <c r="H37" s="10" t="n">
        <f aca="false">Položkově!G154</f>
        <v>0</v>
      </c>
    </row>
    <row r="38" customFormat="false" ht="12.75" hidden="false" customHeight="false" outlineLevel="0" collapsed="false">
      <c r="A38" s="9" t="s">
        <v>4</v>
      </c>
      <c r="B38" s="9"/>
      <c r="C38" s="9"/>
      <c r="D38" s="9"/>
      <c r="E38" s="9"/>
      <c r="F38" s="9"/>
      <c r="G38" s="9"/>
      <c r="H38" s="10"/>
    </row>
    <row r="39" customFormat="false" ht="12.75" hidden="false" customHeight="false" outlineLevel="0" collapsed="false">
      <c r="A39" s="11" t="s">
        <v>4</v>
      </c>
      <c r="B39" s="11" t="s">
        <v>5</v>
      </c>
      <c r="C39" s="11"/>
      <c r="D39" s="11"/>
      <c r="E39" s="11"/>
      <c r="F39" s="11"/>
      <c r="G39" s="11"/>
      <c r="H39" s="12" t="n">
        <f aca="false">'varianta vzt'!J32+'varianta vzt'!L32</f>
        <v>0</v>
      </c>
    </row>
    <row r="40" customFormat="false" ht="12.75" hidden="false" customHeight="false" outlineLevel="0" collapsed="false">
      <c r="A40" s="9" t="s">
        <v>4</v>
      </c>
      <c r="B40" s="9"/>
      <c r="C40" s="9"/>
      <c r="D40" s="9"/>
      <c r="E40" s="9"/>
      <c r="F40" s="9"/>
      <c r="G40" s="9"/>
      <c r="H40" s="10"/>
    </row>
    <row r="41" customFormat="false" ht="12.75" hidden="false" customHeight="false" outlineLevel="0" collapsed="false">
      <c r="A41" s="13" t="s">
        <v>6</v>
      </c>
      <c r="B41" s="9" t="s">
        <v>7</v>
      </c>
      <c r="C41" s="9"/>
      <c r="D41" s="9"/>
      <c r="E41" s="9"/>
      <c r="F41" s="9"/>
      <c r="G41" s="14" t="n">
        <v>0.02</v>
      </c>
      <c r="H41" s="15" t="n">
        <f aca="false">SUM(H29:H40)*G41</f>
        <v>0</v>
      </c>
    </row>
    <row r="42" customFormat="false" ht="12.75" hidden="false" customHeight="false" outlineLevel="0" collapsed="false">
      <c r="A42" s="16"/>
      <c r="B42" s="9" t="s">
        <v>8</v>
      </c>
      <c r="C42" s="9"/>
      <c r="D42" s="9"/>
      <c r="E42" s="9"/>
      <c r="F42" s="9"/>
      <c r="G42" s="14" t="n">
        <v>0.03</v>
      </c>
      <c r="H42" s="15" t="n">
        <f aca="false">SUM(H30:H41)*G42</f>
        <v>0</v>
      </c>
    </row>
    <row r="44" s="17" customFormat="true" ht="15.75" hidden="false" customHeight="false" outlineLevel="0" collapsed="false">
      <c r="B44" s="18" t="s">
        <v>9</v>
      </c>
      <c r="C44" s="18"/>
      <c r="D44" s="18"/>
      <c r="E44" s="18"/>
      <c r="F44" s="18"/>
      <c r="G44" s="18"/>
      <c r="H44" s="19" t="n">
        <f aca="false">SUM(H30:H43)</f>
        <v>0</v>
      </c>
    </row>
    <row r="45" s="17" customFormat="true" ht="15.75" hidden="false" customHeight="false" outlineLevel="0" collapsed="false">
      <c r="B45" s="17" t="s">
        <v>10</v>
      </c>
      <c r="C45" s="20" t="n">
        <v>0.15</v>
      </c>
      <c r="H45" s="21" t="n">
        <f aca="false">H44*C45</f>
        <v>0</v>
      </c>
    </row>
    <row r="46" s="17" customFormat="true" ht="16.5" hidden="false" customHeight="false" outlineLevel="0" collapsed="false">
      <c r="B46" s="17" t="s">
        <v>10</v>
      </c>
      <c r="C46" s="20" t="n">
        <v>0.21</v>
      </c>
      <c r="H46" s="22" t="n">
        <v>0</v>
      </c>
    </row>
    <row r="47" s="17" customFormat="true" ht="16.5" hidden="false" customHeight="false" outlineLevel="0" collapsed="false">
      <c r="B47" s="23" t="s">
        <v>11</v>
      </c>
      <c r="C47" s="24"/>
      <c r="D47" s="24"/>
      <c r="E47" s="24"/>
      <c r="F47" s="24"/>
      <c r="G47" s="24"/>
      <c r="H47" s="25" t="n">
        <f aca="false">SUM(H44:H46)</f>
        <v>0</v>
      </c>
    </row>
    <row r="48" s="17" customFormat="true" ht="15.75" hidden="false" customHeight="false" outlineLevel="0" collapsed="false">
      <c r="B48" s="26"/>
      <c r="C48" s="26"/>
      <c r="D48" s="26"/>
      <c r="E48" s="26"/>
      <c r="F48" s="26"/>
      <c r="G48" s="26"/>
      <c r="H48" s="27"/>
    </row>
  </sheetData>
  <mergeCells count="1">
    <mergeCell ref="A9:H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28" width="3.56"/>
    <col collapsed="false" customWidth="true" hidden="false" outlineLevel="0" max="3" min="3" style="0" width="41.56"/>
    <col collapsed="false" customWidth="true" hidden="false" outlineLevel="0" max="4" min="4" style="29" width="4.14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99"/>
    <col collapsed="false" customWidth="true" hidden="false" outlineLevel="0" max="9" min="9" style="0" width="4.56"/>
    <col collapsed="false" customWidth="true" hidden="false" outlineLevel="0" max="10" min="10" style="0" width="13.56"/>
  </cols>
  <sheetData>
    <row r="1" s="30" customFormat="true" ht="38.25" hidden="false" customHeight="true" outlineLevel="0" collapsed="false">
      <c r="B1" s="31"/>
      <c r="C1" s="32" t="s">
        <v>12</v>
      </c>
      <c r="D1" s="31"/>
      <c r="E1" s="33"/>
      <c r="F1" s="33"/>
      <c r="G1" s="33"/>
    </row>
    <row r="2" s="30" customFormat="true" ht="16.5" hidden="false" customHeight="true" outlineLevel="0" collapsed="false">
      <c r="B2" s="31"/>
      <c r="C2" s="33"/>
      <c r="D2" s="33"/>
      <c r="E2" s="33"/>
      <c r="F2" s="33"/>
      <c r="G2" s="33"/>
    </row>
    <row r="3" s="30" customFormat="true" ht="48" hidden="false" customHeight="true" outlineLevel="0" collapsed="false">
      <c r="B3" s="31"/>
      <c r="C3" s="33"/>
      <c r="D3" s="33"/>
      <c r="E3" s="33"/>
      <c r="F3" s="33"/>
      <c r="G3" s="33"/>
    </row>
    <row r="4" s="34" customFormat="true" ht="35.45" hidden="false" customHeight="true" outlineLevel="0" collapsed="false">
      <c r="B4" s="35" t="s">
        <v>13</v>
      </c>
      <c r="C4" s="36" t="s">
        <v>14</v>
      </c>
      <c r="D4" s="36"/>
      <c r="E4" s="37" t="s">
        <v>15</v>
      </c>
      <c r="F4" s="38" t="s">
        <v>16</v>
      </c>
      <c r="G4" s="38"/>
    </row>
    <row r="5" s="39" customFormat="true" ht="16.9" hidden="false" customHeight="true" outlineLevel="0" collapsed="false">
      <c r="B5" s="40" t="s">
        <v>17</v>
      </c>
      <c r="C5" s="41" t="s">
        <v>18</v>
      </c>
      <c r="D5" s="40"/>
      <c r="E5" s="40" t="s">
        <v>19</v>
      </c>
      <c r="F5" s="42" t="s">
        <v>20</v>
      </c>
      <c r="G5" s="42"/>
    </row>
    <row r="6" s="43" customFormat="true" ht="13.5" hidden="false" customHeight="false" outlineLevel="0" collapsed="false">
      <c r="B6" s="44" t="s">
        <v>21</v>
      </c>
      <c r="C6" s="44" t="s">
        <v>22</v>
      </c>
      <c r="D6" s="45"/>
      <c r="E6" s="46" t="s">
        <v>23</v>
      </c>
      <c r="G6" s="45"/>
    </row>
    <row r="7" s="43" customFormat="true" ht="13.5" hidden="false" customHeight="false" outlineLevel="0" collapsed="false">
      <c r="B7" s="46" t="s">
        <v>24</v>
      </c>
      <c r="C7" s="47" t="s">
        <v>25</v>
      </c>
      <c r="D7" s="45"/>
      <c r="E7" s="46" t="s">
        <v>26</v>
      </c>
      <c r="F7" s="48"/>
      <c r="G7" s="45"/>
    </row>
    <row r="8" customFormat="false" ht="10.5" hidden="false" customHeight="true" outlineLevel="0" collapsed="false">
      <c r="B8" s="49"/>
      <c r="C8" s="49"/>
      <c r="D8" s="50"/>
      <c r="E8" s="50"/>
      <c r="F8" s="50"/>
      <c r="G8" s="49"/>
    </row>
    <row r="9" s="51" customFormat="true" ht="25.5" hidden="false" customHeight="false" outlineLevel="0" collapsed="false">
      <c r="B9" s="52" t="s">
        <v>27</v>
      </c>
      <c r="C9" s="53" t="s">
        <v>28</v>
      </c>
      <c r="D9" s="53" t="s">
        <v>29</v>
      </c>
      <c r="E9" s="53" t="s">
        <v>30</v>
      </c>
      <c r="F9" s="53" t="s">
        <v>31</v>
      </c>
      <c r="G9" s="54" t="s">
        <v>32</v>
      </c>
    </row>
    <row r="10" s="51" customFormat="true" ht="13.5" hidden="false" customHeight="false" outlineLevel="0" collapsed="false">
      <c r="B10" s="55" t="n">
        <v>1</v>
      </c>
      <c r="C10" s="56" t="n">
        <v>2</v>
      </c>
      <c r="D10" s="56" t="n">
        <v>3</v>
      </c>
      <c r="E10" s="56" t="n">
        <v>4</v>
      </c>
      <c r="F10" s="56" t="n">
        <v>5</v>
      </c>
      <c r="G10" s="57" t="n">
        <v>6</v>
      </c>
    </row>
    <row r="11" customFormat="false" ht="33" hidden="false" customHeight="true" outlineLevel="0" collapsed="false">
      <c r="B11" s="58"/>
      <c r="C11" s="59" t="s">
        <v>33</v>
      </c>
      <c r="D11" s="60"/>
      <c r="E11" s="61"/>
      <c r="F11" s="62"/>
      <c r="G11" s="63"/>
    </row>
    <row r="12" customFormat="false" ht="30.75" hidden="false" customHeight="true" outlineLevel="0" collapsed="false">
      <c r="B12" s="64"/>
      <c r="C12" s="65" t="s">
        <v>34</v>
      </c>
      <c r="D12" s="65"/>
      <c r="E12" s="65"/>
      <c r="F12" s="66"/>
      <c r="G12" s="66"/>
    </row>
    <row r="13" customFormat="false" ht="19.5" hidden="false" customHeight="true" outlineLevel="0" collapsed="false">
      <c r="B13" s="67" t="n">
        <v>1</v>
      </c>
      <c r="C13" s="68" t="s">
        <v>35</v>
      </c>
      <c r="D13" s="69" t="s">
        <v>36</v>
      </c>
      <c r="E13" s="70" t="n">
        <v>36.5</v>
      </c>
      <c r="F13" s="71" t="n">
        <v>0</v>
      </c>
      <c r="G13" s="72" t="n">
        <f aca="false">E13*F13</f>
        <v>0</v>
      </c>
    </row>
    <row r="14" customFormat="false" ht="31.15" hidden="false" customHeight="true" outlineLevel="0" collapsed="false">
      <c r="B14" s="67" t="n">
        <v>2</v>
      </c>
      <c r="C14" s="68" t="s">
        <v>37</v>
      </c>
      <c r="D14" s="69" t="s">
        <v>38</v>
      </c>
      <c r="E14" s="70" t="n">
        <v>426.5</v>
      </c>
      <c r="F14" s="71" t="n">
        <v>0</v>
      </c>
      <c r="G14" s="72" t="n">
        <f aca="false">E14*F14</f>
        <v>0</v>
      </c>
    </row>
    <row r="15" customFormat="false" ht="33" hidden="false" customHeight="true" outlineLevel="0" collapsed="false">
      <c r="B15" s="67" t="n">
        <v>3</v>
      </c>
      <c r="C15" s="68" t="s">
        <v>39</v>
      </c>
      <c r="D15" s="69" t="s">
        <v>38</v>
      </c>
      <c r="E15" s="70" t="n">
        <f aca="false">18.2*0.5+4.5</f>
        <v>13.6</v>
      </c>
      <c r="F15" s="71" t="n">
        <v>0</v>
      </c>
      <c r="G15" s="72" t="n">
        <f aca="false">E15*F15</f>
        <v>0</v>
      </c>
    </row>
    <row r="16" customFormat="false" ht="18.75" hidden="false" customHeight="true" outlineLevel="0" collapsed="false">
      <c r="B16" s="67" t="n">
        <v>4</v>
      </c>
      <c r="C16" s="68" t="s">
        <v>40</v>
      </c>
      <c r="D16" s="69" t="s">
        <v>41</v>
      </c>
      <c r="E16" s="70" t="n">
        <v>3</v>
      </c>
      <c r="F16" s="71" t="n">
        <v>0</v>
      </c>
      <c r="G16" s="72" t="n">
        <f aca="false">E16*F16</f>
        <v>0</v>
      </c>
    </row>
    <row r="17" customFormat="false" ht="18.75" hidden="false" customHeight="true" outlineLevel="0" collapsed="false">
      <c r="B17" s="67" t="n">
        <v>5</v>
      </c>
      <c r="C17" s="68" t="s">
        <v>42</v>
      </c>
      <c r="D17" s="69" t="s">
        <v>43</v>
      </c>
      <c r="E17" s="70" t="n">
        <v>3</v>
      </c>
      <c r="F17" s="71" t="n">
        <v>0</v>
      </c>
      <c r="G17" s="72" t="n">
        <f aca="false">E17*F17</f>
        <v>0</v>
      </c>
    </row>
    <row r="18" customFormat="false" ht="18.75" hidden="false" customHeight="true" outlineLevel="0" collapsed="false">
      <c r="B18" s="67" t="n">
        <v>6</v>
      </c>
      <c r="C18" s="68" t="s">
        <v>44</v>
      </c>
      <c r="D18" s="69" t="s">
        <v>43</v>
      </c>
      <c r="E18" s="70" t="n">
        <v>1</v>
      </c>
      <c r="F18" s="71" t="n">
        <v>0</v>
      </c>
      <c r="G18" s="72" t="n">
        <f aca="false">E18*F18</f>
        <v>0</v>
      </c>
    </row>
    <row r="19" customFormat="false" ht="45" hidden="false" customHeight="true" outlineLevel="0" collapsed="false">
      <c r="B19" s="67" t="n">
        <v>7</v>
      </c>
      <c r="C19" s="68" t="s">
        <v>45</v>
      </c>
      <c r="D19" s="69" t="s">
        <v>43</v>
      </c>
      <c r="E19" s="70" t="n">
        <v>1</v>
      </c>
      <c r="F19" s="71" t="n">
        <v>0</v>
      </c>
      <c r="G19" s="72" t="n">
        <f aca="false">E19*F19</f>
        <v>0</v>
      </c>
    </row>
    <row r="20" customFormat="false" ht="18" hidden="false" customHeight="true" outlineLevel="0" collapsed="false">
      <c r="A20" s="73"/>
      <c r="B20" s="64"/>
      <c r="C20" s="74" t="s">
        <v>46</v>
      </c>
      <c r="D20" s="74"/>
      <c r="E20" s="74"/>
      <c r="F20" s="75"/>
      <c r="G20" s="76"/>
    </row>
    <row r="21" customFormat="false" ht="33.6" hidden="false" customHeight="true" outlineLevel="0" collapsed="false">
      <c r="B21" s="67" t="n">
        <v>8</v>
      </c>
      <c r="C21" s="68" t="s">
        <v>47</v>
      </c>
      <c r="D21" s="69" t="s">
        <v>43</v>
      </c>
      <c r="E21" s="70" t="n">
        <v>1</v>
      </c>
      <c r="F21" s="71" t="n">
        <v>0</v>
      </c>
      <c r="G21" s="72" t="n">
        <f aca="false">E21*F21</f>
        <v>0</v>
      </c>
    </row>
    <row r="22" customFormat="false" ht="31.9" hidden="false" customHeight="true" outlineLevel="0" collapsed="false">
      <c r="B22" s="67" t="n">
        <v>9</v>
      </c>
      <c r="C22" s="68" t="s">
        <v>48</v>
      </c>
      <c r="D22" s="69" t="s">
        <v>38</v>
      </c>
      <c r="E22" s="70" t="n">
        <v>40</v>
      </c>
      <c r="F22" s="71" t="n">
        <v>0</v>
      </c>
      <c r="G22" s="72" t="n">
        <f aca="false">E22*F22</f>
        <v>0</v>
      </c>
    </row>
    <row r="23" customFormat="false" ht="46.15" hidden="false" customHeight="true" outlineLevel="0" collapsed="false">
      <c r="B23" s="67" t="n">
        <v>10</v>
      </c>
      <c r="C23" s="77" t="s">
        <v>49</v>
      </c>
      <c r="D23" s="78" t="s">
        <v>38</v>
      </c>
      <c r="E23" s="79" t="n">
        <v>199</v>
      </c>
      <c r="F23" s="71" t="n">
        <v>0</v>
      </c>
      <c r="G23" s="72" t="n">
        <f aca="false">E23*F23</f>
        <v>0</v>
      </c>
    </row>
    <row r="24" customFormat="false" ht="33" hidden="false" customHeight="true" outlineLevel="0" collapsed="false">
      <c r="B24" s="67" t="n">
        <v>11</v>
      </c>
      <c r="C24" s="77" t="s">
        <v>50</v>
      </c>
      <c r="D24" s="78" t="s">
        <v>38</v>
      </c>
      <c r="E24" s="79" t="n">
        <f aca="false">E23*1.15</f>
        <v>228.85</v>
      </c>
      <c r="F24" s="71" t="n">
        <v>0</v>
      </c>
      <c r="G24" s="72" t="n">
        <f aca="false">E24*F24</f>
        <v>0</v>
      </c>
    </row>
    <row r="25" customFormat="false" ht="34.15" hidden="false" customHeight="true" outlineLevel="0" collapsed="false">
      <c r="B25" s="67" t="n">
        <v>12</v>
      </c>
      <c r="C25" s="80" t="s">
        <v>51</v>
      </c>
      <c r="D25" s="81" t="s">
        <v>52</v>
      </c>
      <c r="E25" s="82" t="n">
        <v>199</v>
      </c>
      <c r="F25" s="83" t="n">
        <v>0</v>
      </c>
      <c r="G25" s="72"/>
    </row>
    <row r="26" customFormat="false" ht="33.75" hidden="false" customHeight="true" outlineLevel="0" collapsed="false">
      <c r="B26" s="67" t="n">
        <v>13</v>
      </c>
      <c r="C26" s="68" t="s">
        <v>53</v>
      </c>
      <c r="D26" s="69" t="s">
        <v>38</v>
      </c>
      <c r="E26" s="70" t="n">
        <v>7.5</v>
      </c>
      <c r="F26" s="71" t="n">
        <v>0</v>
      </c>
      <c r="G26" s="72" t="n">
        <f aca="false">E26*F26</f>
        <v>0</v>
      </c>
    </row>
    <row r="27" customFormat="false" ht="32.45" hidden="false" customHeight="true" outlineLevel="0" collapsed="false">
      <c r="B27" s="67" t="n">
        <v>14</v>
      </c>
      <c r="C27" s="68" t="s">
        <v>54</v>
      </c>
      <c r="D27" s="69" t="s">
        <v>38</v>
      </c>
      <c r="E27" s="70" t="n">
        <v>199</v>
      </c>
      <c r="F27" s="71" t="n">
        <v>0</v>
      </c>
      <c r="G27" s="72" t="n">
        <f aca="false">E27*F27</f>
        <v>0</v>
      </c>
    </row>
    <row r="28" customFormat="false" ht="26.45" hidden="false" customHeight="true" outlineLevel="0" collapsed="false">
      <c r="B28" s="67" t="n">
        <v>15</v>
      </c>
      <c r="C28" s="77" t="s">
        <v>55</v>
      </c>
      <c r="D28" s="78" t="s">
        <v>38</v>
      </c>
      <c r="E28" s="79" t="n">
        <v>199</v>
      </c>
      <c r="F28" s="71" t="n">
        <v>0</v>
      </c>
      <c r="G28" s="72" t="n">
        <f aca="false">E28*F28</f>
        <v>0</v>
      </c>
    </row>
    <row r="29" customFormat="false" ht="18" hidden="false" customHeight="true" outlineLevel="0" collapsed="false">
      <c r="B29" s="67" t="n">
        <v>16</v>
      </c>
      <c r="C29" s="68" t="s">
        <v>56</v>
      </c>
      <c r="D29" s="69" t="s">
        <v>43</v>
      </c>
      <c r="E29" s="70" t="n">
        <v>1</v>
      </c>
      <c r="F29" s="71" t="n">
        <v>0</v>
      </c>
      <c r="G29" s="72" t="n">
        <f aca="false">E29*F29</f>
        <v>0</v>
      </c>
    </row>
    <row r="30" customFormat="false" ht="31.9" hidden="false" customHeight="true" outlineLevel="0" collapsed="false">
      <c r="B30" s="67" t="n">
        <v>17</v>
      </c>
      <c r="C30" s="68" t="s">
        <v>57</v>
      </c>
      <c r="D30" s="69" t="s">
        <v>38</v>
      </c>
      <c r="E30" s="70" t="n">
        <v>3.3</v>
      </c>
      <c r="F30" s="71" t="n">
        <v>0</v>
      </c>
      <c r="G30" s="72" t="n">
        <f aca="false">E30*F30</f>
        <v>0</v>
      </c>
    </row>
    <row r="31" customFormat="false" ht="48" hidden="false" customHeight="true" outlineLevel="0" collapsed="false">
      <c r="B31" s="67" t="n">
        <v>18</v>
      </c>
      <c r="C31" s="68" t="s">
        <v>58</v>
      </c>
      <c r="D31" s="69" t="s">
        <v>38</v>
      </c>
      <c r="E31" s="70" t="n">
        <f aca="false">E27*3</f>
        <v>597</v>
      </c>
      <c r="F31" s="71" t="n">
        <v>0</v>
      </c>
      <c r="G31" s="72" t="n">
        <f aca="false">E31*F31</f>
        <v>0</v>
      </c>
    </row>
    <row r="32" customFormat="false" ht="48" hidden="false" customHeight="true" outlineLevel="0" collapsed="false">
      <c r="B32" s="67" t="n">
        <v>19</v>
      </c>
      <c r="C32" s="68" t="s">
        <v>59</v>
      </c>
      <c r="D32" s="69" t="s">
        <v>38</v>
      </c>
      <c r="E32" s="70" t="n">
        <f aca="false">E33*1.1</f>
        <v>218.9</v>
      </c>
      <c r="F32" s="71" t="n">
        <v>0</v>
      </c>
      <c r="G32" s="72" t="n">
        <f aca="false">E32*F32</f>
        <v>0</v>
      </c>
    </row>
    <row r="33" customFormat="false" ht="17.45" hidden="false" customHeight="true" outlineLevel="0" collapsed="false">
      <c r="B33" s="67" t="n">
        <v>20</v>
      </c>
      <c r="C33" s="68" t="s">
        <v>60</v>
      </c>
      <c r="D33" s="69" t="s">
        <v>38</v>
      </c>
      <c r="E33" s="70" t="n">
        <v>199</v>
      </c>
      <c r="F33" s="71" t="n">
        <v>0</v>
      </c>
      <c r="G33" s="72" t="n">
        <f aca="false">E33*F33</f>
        <v>0</v>
      </c>
    </row>
    <row r="34" customFormat="false" ht="18" hidden="false" customHeight="true" outlineLevel="0" collapsed="false">
      <c r="B34" s="67" t="n">
        <v>21</v>
      </c>
      <c r="C34" s="68" t="s">
        <v>61</v>
      </c>
      <c r="D34" s="69" t="s">
        <v>36</v>
      </c>
      <c r="E34" s="70" t="n">
        <v>62</v>
      </c>
      <c r="F34" s="71" t="n">
        <v>0</v>
      </c>
      <c r="G34" s="72" t="n">
        <f aca="false">E34*F34</f>
        <v>0</v>
      </c>
      <c r="H34" s="84" t="n">
        <f aca="false">E34+E35</f>
        <v>93.1</v>
      </c>
    </row>
    <row r="35" customFormat="false" ht="18" hidden="false" customHeight="true" outlineLevel="0" collapsed="false">
      <c r="B35" s="67" t="n">
        <v>22</v>
      </c>
      <c r="C35" s="68" t="s">
        <v>62</v>
      </c>
      <c r="D35" s="69" t="s">
        <v>36</v>
      </c>
      <c r="E35" s="70" t="n">
        <f aca="false">18.5+12.6</f>
        <v>31.1</v>
      </c>
      <c r="F35" s="71" t="n">
        <v>0</v>
      </c>
      <c r="G35" s="72" t="n">
        <f aca="false">E35*F35</f>
        <v>0</v>
      </c>
    </row>
    <row r="36" customFormat="false" ht="19.15" hidden="false" customHeight="true" outlineLevel="0" collapsed="false">
      <c r="B36" s="67" t="n">
        <v>23</v>
      </c>
      <c r="C36" s="68" t="s">
        <v>63</v>
      </c>
      <c r="D36" s="69" t="s">
        <v>36</v>
      </c>
      <c r="E36" s="70" t="n">
        <f aca="false">E34+E35</f>
        <v>93.1</v>
      </c>
      <c r="F36" s="71" t="n">
        <v>0</v>
      </c>
      <c r="G36" s="72" t="n">
        <f aca="false">E36*F36</f>
        <v>0</v>
      </c>
    </row>
    <row r="37" customFormat="false" ht="31.9" hidden="false" customHeight="true" outlineLevel="0" collapsed="false">
      <c r="B37" s="67" t="n">
        <v>24</v>
      </c>
      <c r="C37" s="68" t="s">
        <v>64</v>
      </c>
      <c r="D37" s="69" t="s">
        <v>38</v>
      </c>
      <c r="E37" s="70" t="n">
        <f aca="false">E38*1.15</f>
        <v>228.85</v>
      </c>
      <c r="F37" s="71" t="n">
        <v>0</v>
      </c>
      <c r="G37" s="72" t="n">
        <f aca="false">E37*F37</f>
        <v>0</v>
      </c>
    </row>
    <row r="38" customFormat="false" ht="16.15" hidden="false" customHeight="true" outlineLevel="0" collapsed="false">
      <c r="B38" s="67" t="n">
        <v>25</v>
      </c>
      <c r="C38" s="68" t="s">
        <v>65</v>
      </c>
      <c r="D38" s="69" t="s">
        <v>38</v>
      </c>
      <c r="E38" s="70" t="n">
        <v>199</v>
      </c>
      <c r="F38" s="71" t="n">
        <v>0</v>
      </c>
      <c r="G38" s="72" t="n">
        <f aca="false">E38*F38</f>
        <v>0</v>
      </c>
    </row>
    <row r="39" customFormat="false" ht="16.5" hidden="false" customHeight="false" outlineLevel="0" collapsed="false">
      <c r="B39" s="67" t="n">
        <v>26</v>
      </c>
      <c r="C39" s="68" t="s">
        <v>66</v>
      </c>
      <c r="D39" s="69" t="s">
        <v>41</v>
      </c>
      <c r="E39" s="70" t="n">
        <v>1</v>
      </c>
      <c r="F39" s="71" t="n">
        <v>0</v>
      </c>
      <c r="G39" s="72" t="n">
        <f aca="false">E39*F39</f>
        <v>0</v>
      </c>
    </row>
    <row r="40" customFormat="false" ht="16.5" hidden="false" customHeight="false" outlineLevel="0" collapsed="false">
      <c r="B40" s="67" t="n">
        <v>27</v>
      </c>
      <c r="C40" s="68" t="s">
        <v>67</v>
      </c>
      <c r="D40" s="69" t="s">
        <v>41</v>
      </c>
      <c r="E40" s="70" t="n">
        <v>1</v>
      </c>
      <c r="F40" s="71" t="n">
        <v>0</v>
      </c>
      <c r="G40" s="72" t="n">
        <f aca="false">E40*F40</f>
        <v>0</v>
      </c>
    </row>
    <row r="41" customFormat="false" ht="33" hidden="false" customHeight="false" outlineLevel="0" collapsed="false">
      <c r="B41" s="67" t="n">
        <v>28</v>
      </c>
      <c r="C41" s="77" t="s">
        <v>68</v>
      </c>
      <c r="D41" s="78" t="s">
        <v>41</v>
      </c>
      <c r="E41" s="79" t="n">
        <v>1</v>
      </c>
      <c r="F41" s="71" t="n">
        <v>0</v>
      </c>
      <c r="G41" s="72" t="n">
        <f aca="false">E41*F41</f>
        <v>0</v>
      </c>
    </row>
    <row r="42" customFormat="false" ht="16.9" hidden="false" customHeight="true" outlineLevel="0" collapsed="false">
      <c r="B42" s="67" t="n">
        <v>29</v>
      </c>
      <c r="C42" s="68" t="s">
        <v>69</v>
      </c>
      <c r="D42" s="78" t="s">
        <v>43</v>
      </c>
      <c r="E42" s="70" t="n">
        <v>1</v>
      </c>
      <c r="F42" s="71" t="n">
        <v>0</v>
      </c>
      <c r="G42" s="72" t="n">
        <f aca="false">E42*F42</f>
        <v>0</v>
      </c>
    </row>
    <row r="43" customFormat="false" ht="34.15" hidden="false" customHeight="true" outlineLevel="0" collapsed="false">
      <c r="B43" s="67" t="n">
        <v>30</v>
      </c>
      <c r="C43" s="77" t="s">
        <v>70</v>
      </c>
      <c r="D43" s="69" t="s">
        <v>43</v>
      </c>
      <c r="E43" s="79" t="n">
        <v>1</v>
      </c>
      <c r="F43" s="71" t="n">
        <v>0</v>
      </c>
      <c r="G43" s="72" t="n">
        <f aca="false">E43*F43</f>
        <v>0</v>
      </c>
    </row>
    <row r="44" customFormat="false" ht="18.6" hidden="false" customHeight="true" outlineLevel="0" collapsed="false">
      <c r="B44" s="85"/>
      <c r="C44" s="74" t="s">
        <v>71</v>
      </c>
      <c r="D44" s="74"/>
      <c r="E44" s="74"/>
      <c r="F44" s="75"/>
      <c r="G44" s="75"/>
    </row>
    <row r="45" customFormat="false" ht="59.45" hidden="false" customHeight="true" outlineLevel="0" collapsed="false">
      <c r="B45" s="67" t="n">
        <v>31</v>
      </c>
      <c r="C45" s="68" t="s">
        <v>72</v>
      </c>
      <c r="D45" s="69" t="s">
        <v>36</v>
      </c>
      <c r="E45" s="70" t="n">
        <f aca="false">36.5*1.15</f>
        <v>41.975</v>
      </c>
      <c r="F45" s="71" t="n">
        <v>0</v>
      </c>
      <c r="G45" s="72" t="n">
        <f aca="false">E45*F45</f>
        <v>0</v>
      </c>
    </row>
    <row r="46" customFormat="false" ht="18.6" hidden="false" customHeight="true" outlineLevel="0" collapsed="false">
      <c r="B46" s="67" t="n">
        <v>32</v>
      </c>
      <c r="C46" s="68" t="s">
        <v>73</v>
      </c>
      <c r="D46" s="69" t="s">
        <v>36</v>
      </c>
      <c r="E46" s="70" t="n">
        <v>36.5</v>
      </c>
      <c r="F46" s="71" t="n">
        <v>0</v>
      </c>
      <c r="G46" s="72" t="n">
        <f aca="false">E46*F46</f>
        <v>0</v>
      </c>
    </row>
    <row r="47" customFormat="false" ht="32.45" hidden="false" customHeight="true" outlineLevel="0" collapsed="false">
      <c r="B47" s="67" t="n">
        <v>33</v>
      </c>
      <c r="C47" s="68" t="s">
        <v>74</v>
      </c>
      <c r="D47" s="69" t="s">
        <v>36</v>
      </c>
      <c r="E47" s="70" t="n">
        <v>25.5</v>
      </c>
      <c r="F47" s="71" t="n">
        <v>0</v>
      </c>
      <c r="G47" s="72" t="n">
        <f aca="false">E47*F47</f>
        <v>0</v>
      </c>
    </row>
    <row r="48" customFormat="false" ht="18.6" hidden="false" customHeight="true" outlineLevel="0" collapsed="false">
      <c r="B48" s="67" t="n">
        <v>34</v>
      </c>
      <c r="C48" s="68" t="s">
        <v>75</v>
      </c>
      <c r="D48" s="69" t="s">
        <v>36</v>
      </c>
      <c r="E48" s="70" t="n">
        <v>25.5</v>
      </c>
      <c r="F48" s="71" t="n">
        <v>0</v>
      </c>
      <c r="G48" s="72" t="n">
        <f aca="false">E48*F48</f>
        <v>0</v>
      </c>
    </row>
    <row r="49" customFormat="false" ht="33.75" hidden="false" customHeight="true" outlineLevel="0" collapsed="false">
      <c r="B49" s="67" t="n">
        <v>35</v>
      </c>
      <c r="C49" s="68" t="s">
        <v>76</v>
      </c>
      <c r="D49" s="69" t="s">
        <v>38</v>
      </c>
      <c r="E49" s="70" t="n">
        <f aca="false">E50*1.2</f>
        <v>39.6</v>
      </c>
      <c r="F49" s="71" t="n">
        <v>0</v>
      </c>
      <c r="G49" s="72" t="n">
        <f aca="false">E49*F49</f>
        <v>0</v>
      </c>
    </row>
    <row r="50" customFormat="false" ht="16.5" hidden="false" customHeight="false" outlineLevel="0" collapsed="false">
      <c r="B50" s="67" t="n">
        <v>36</v>
      </c>
      <c r="C50" s="68" t="s">
        <v>77</v>
      </c>
      <c r="D50" s="69" t="s">
        <v>38</v>
      </c>
      <c r="E50" s="70" t="n">
        <v>33</v>
      </c>
      <c r="F50" s="71" t="n">
        <v>0</v>
      </c>
      <c r="G50" s="72" t="n">
        <f aca="false">E50*F50</f>
        <v>0</v>
      </c>
    </row>
    <row r="51" customFormat="false" ht="17.45" hidden="false" customHeight="true" outlineLevel="0" collapsed="false">
      <c r="B51" s="67" t="n">
        <v>37</v>
      </c>
      <c r="C51" s="68" t="s">
        <v>78</v>
      </c>
      <c r="D51" s="86" t="s">
        <v>36</v>
      </c>
      <c r="E51" s="70" t="n">
        <v>62</v>
      </c>
      <c r="F51" s="71" t="n">
        <v>0</v>
      </c>
      <c r="G51" s="72" t="n">
        <f aca="false">E51*F51</f>
        <v>0</v>
      </c>
    </row>
    <row r="52" customFormat="false" ht="31.9" hidden="false" customHeight="true" outlineLevel="0" collapsed="false">
      <c r="B52" s="67" t="n">
        <v>38</v>
      </c>
      <c r="C52" s="68" t="s">
        <v>79</v>
      </c>
      <c r="D52" s="86" t="s">
        <v>36</v>
      </c>
      <c r="E52" s="70" t="n">
        <f aca="false">E51-13.8</f>
        <v>48.2</v>
      </c>
      <c r="F52" s="71" t="n">
        <v>0</v>
      </c>
      <c r="G52" s="72" t="n">
        <f aca="false">E52*F52</f>
        <v>0</v>
      </c>
    </row>
    <row r="53" customFormat="false" ht="34.5" hidden="false" customHeight="true" outlineLevel="0" collapsed="false">
      <c r="B53" s="67" t="n">
        <v>39</v>
      </c>
      <c r="C53" s="68" t="s">
        <v>80</v>
      </c>
      <c r="D53" s="86" t="s">
        <v>36</v>
      </c>
      <c r="E53" s="70" t="n">
        <v>13</v>
      </c>
      <c r="F53" s="71" t="n">
        <v>0</v>
      </c>
      <c r="G53" s="72" t="n">
        <f aca="false">E53*F53</f>
        <v>0</v>
      </c>
    </row>
    <row r="54" customFormat="false" ht="31.15" hidden="false" customHeight="true" outlineLevel="0" collapsed="false">
      <c r="B54" s="67" t="n">
        <v>40</v>
      </c>
      <c r="C54" s="68" t="s">
        <v>81</v>
      </c>
      <c r="D54" s="86" t="s">
        <v>36</v>
      </c>
      <c r="E54" s="70" t="n">
        <v>13</v>
      </c>
      <c r="F54" s="71" t="n">
        <v>0</v>
      </c>
      <c r="G54" s="72" t="n">
        <f aca="false">E54*F54</f>
        <v>0</v>
      </c>
    </row>
    <row r="55" customFormat="false" ht="16.9" hidden="false" customHeight="true" outlineLevel="0" collapsed="false">
      <c r="B55" s="67" t="n">
        <v>41</v>
      </c>
      <c r="C55" s="68" t="s">
        <v>82</v>
      </c>
      <c r="D55" s="86" t="s">
        <v>36</v>
      </c>
      <c r="E55" s="70" t="n">
        <f aca="false">E51+E52+E53+E54</f>
        <v>136.2</v>
      </c>
      <c r="F55" s="71" t="n">
        <v>0</v>
      </c>
      <c r="G55" s="72" t="n">
        <f aca="false">E55*F55</f>
        <v>0</v>
      </c>
    </row>
    <row r="56" customFormat="false" ht="44.45" hidden="false" customHeight="true" outlineLevel="0" collapsed="false">
      <c r="B56" s="67" t="n">
        <v>42</v>
      </c>
      <c r="C56" s="68" t="s">
        <v>83</v>
      </c>
      <c r="D56" s="69" t="s">
        <v>38</v>
      </c>
      <c r="E56" s="70" t="n">
        <f aca="false">E57*1.1</f>
        <v>36.3</v>
      </c>
      <c r="F56" s="71" t="n">
        <v>0</v>
      </c>
      <c r="G56" s="72" t="n">
        <f aca="false">E56*F56</f>
        <v>0</v>
      </c>
    </row>
    <row r="57" customFormat="false" ht="18" hidden="false" customHeight="true" outlineLevel="0" collapsed="false">
      <c r="B57" s="67" t="n">
        <v>43</v>
      </c>
      <c r="C57" s="68" t="s">
        <v>60</v>
      </c>
      <c r="D57" s="69" t="s">
        <v>38</v>
      </c>
      <c r="E57" s="70" t="n">
        <f aca="false">E50</f>
        <v>33</v>
      </c>
      <c r="F57" s="71" t="n">
        <v>0</v>
      </c>
      <c r="G57" s="72" t="n">
        <f aca="false">E57*F57</f>
        <v>0</v>
      </c>
    </row>
    <row r="58" customFormat="false" ht="18" hidden="false" customHeight="true" outlineLevel="0" collapsed="false">
      <c r="B58" s="67" t="n">
        <v>44</v>
      </c>
      <c r="C58" s="68" t="s">
        <v>84</v>
      </c>
      <c r="D58" s="69" t="s">
        <v>38</v>
      </c>
      <c r="E58" s="70" t="n">
        <v>13</v>
      </c>
      <c r="F58" s="71" t="n">
        <v>0</v>
      </c>
      <c r="G58" s="72" t="n">
        <f aca="false">E58*F58</f>
        <v>0</v>
      </c>
    </row>
    <row r="59" customFormat="false" ht="18" hidden="false" customHeight="true" outlineLevel="0" collapsed="false">
      <c r="B59" s="67" t="n">
        <v>45</v>
      </c>
      <c r="C59" s="68" t="s">
        <v>85</v>
      </c>
      <c r="D59" s="69" t="s">
        <v>38</v>
      </c>
      <c r="E59" s="70" t="n">
        <v>23</v>
      </c>
      <c r="F59" s="71" t="n">
        <v>0</v>
      </c>
      <c r="G59" s="72" t="n">
        <f aca="false">E59*F59</f>
        <v>0</v>
      </c>
    </row>
    <row r="60" customFormat="false" ht="32.45" hidden="false" customHeight="true" outlineLevel="0" collapsed="false">
      <c r="B60" s="67" t="n">
        <v>46</v>
      </c>
      <c r="C60" s="68" t="s">
        <v>86</v>
      </c>
      <c r="D60" s="69" t="s">
        <v>38</v>
      </c>
      <c r="E60" s="70" t="n">
        <f aca="false">E58+E59</f>
        <v>36</v>
      </c>
      <c r="F60" s="71" t="n">
        <v>0</v>
      </c>
      <c r="G60" s="72" t="n">
        <f aca="false">E60*F60</f>
        <v>0</v>
      </c>
    </row>
    <row r="61" customFormat="false" ht="32.25" hidden="false" customHeight="true" outlineLevel="0" collapsed="false">
      <c r="B61" s="67" t="n">
        <v>47</v>
      </c>
      <c r="C61" s="68" t="s">
        <v>87</v>
      </c>
      <c r="D61" s="69" t="s">
        <v>38</v>
      </c>
      <c r="E61" s="70" t="n">
        <f aca="false">E62*1.2</f>
        <v>27.6</v>
      </c>
      <c r="F61" s="71" t="n">
        <v>0</v>
      </c>
      <c r="G61" s="72" t="n">
        <f aca="false">E61*F61</f>
        <v>0</v>
      </c>
    </row>
    <row r="62" customFormat="false" ht="18" hidden="false" customHeight="true" outlineLevel="0" collapsed="false">
      <c r="B62" s="67" t="n">
        <v>48</v>
      </c>
      <c r="C62" s="68" t="s">
        <v>88</v>
      </c>
      <c r="D62" s="69" t="s">
        <v>38</v>
      </c>
      <c r="E62" s="70" t="n">
        <f aca="false">E59</f>
        <v>23</v>
      </c>
      <c r="F62" s="71" t="n">
        <v>0</v>
      </c>
      <c r="G62" s="72" t="n">
        <f aca="false">E62*F62</f>
        <v>0</v>
      </c>
    </row>
    <row r="63" customFormat="false" ht="31.15" hidden="false" customHeight="true" outlineLevel="0" collapsed="false">
      <c r="B63" s="67" t="n">
        <v>49</v>
      </c>
      <c r="C63" s="68" t="s">
        <v>89</v>
      </c>
      <c r="D63" s="69" t="s">
        <v>38</v>
      </c>
      <c r="E63" s="70" t="n">
        <f aca="false">E64*1.15</f>
        <v>35.65</v>
      </c>
      <c r="F63" s="71" t="n">
        <v>0</v>
      </c>
      <c r="G63" s="72" t="n">
        <f aca="false">E63*F63</f>
        <v>0</v>
      </c>
    </row>
    <row r="64" customFormat="false" ht="32.45" hidden="false" customHeight="true" outlineLevel="0" collapsed="false">
      <c r="B64" s="67" t="n">
        <v>50</v>
      </c>
      <c r="C64" s="68" t="s">
        <v>90</v>
      </c>
      <c r="D64" s="69" t="s">
        <v>38</v>
      </c>
      <c r="E64" s="70" t="n">
        <f aca="false">62*0.5</f>
        <v>31</v>
      </c>
      <c r="F64" s="71" t="n">
        <v>0</v>
      </c>
      <c r="G64" s="72" t="n">
        <f aca="false">E64*F64</f>
        <v>0</v>
      </c>
    </row>
    <row r="65" customFormat="false" ht="18.6" hidden="false" customHeight="true" outlineLevel="0" collapsed="false">
      <c r="B65" s="67" t="n">
        <v>51</v>
      </c>
      <c r="C65" s="68" t="s">
        <v>91</v>
      </c>
      <c r="D65" s="69" t="s">
        <v>38</v>
      </c>
      <c r="E65" s="70" t="n">
        <f aca="false">E64</f>
        <v>31</v>
      </c>
      <c r="F65" s="71" t="n">
        <v>0</v>
      </c>
      <c r="G65" s="72" t="n">
        <f aca="false">E65*F65</f>
        <v>0</v>
      </c>
    </row>
    <row r="66" customFormat="false" ht="21.75" hidden="false" customHeight="true" outlineLevel="0" collapsed="false">
      <c r="B66" s="87"/>
      <c r="C66" s="88" t="s">
        <v>92</v>
      </c>
      <c r="D66" s="89"/>
      <c r="E66" s="90"/>
      <c r="F66" s="71" t="n">
        <v>0</v>
      </c>
      <c r="G66" s="91"/>
    </row>
    <row r="67" customFormat="false" ht="46.15" hidden="false" customHeight="true" outlineLevel="0" collapsed="false">
      <c r="B67" s="67" t="n">
        <v>52</v>
      </c>
      <c r="C67" s="68" t="s">
        <v>93</v>
      </c>
      <c r="D67" s="69" t="s">
        <v>36</v>
      </c>
      <c r="E67" s="70" t="n">
        <v>36.5</v>
      </c>
      <c r="F67" s="71" t="n">
        <v>0</v>
      </c>
      <c r="G67" s="72" t="n">
        <f aca="false">E67*F67</f>
        <v>0</v>
      </c>
    </row>
    <row r="68" customFormat="false" ht="46.9" hidden="false" customHeight="true" outlineLevel="0" collapsed="false">
      <c r="B68" s="67" t="n">
        <v>53</v>
      </c>
      <c r="C68" s="68" t="s">
        <v>94</v>
      </c>
      <c r="D68" s="69" t="s">
        <v>38</v>
      </c>
      <c r="E68" s="70" t="n">
        <v>6.5</v>
      </c>
      <c r="F68" s="71" t="n">
        <v>0</v>
      </c>
      <c r="G68" s="72" t="n">
        <f aca="false">E68*F68</f>
        <v>0</v>
      </c>
    </row>
    <row r="69" customFormat="false" ht="51.75" hidden="false" customHeight="true" outlineLevel="0" collapsed="false">
      <c r="B69" s="67" t="n">
        <v>54</v>
      </c>
      <c r="C69" s="68" t="s">
        <v>95</v>
      </c>
      <c r="D69" s="69" t="s">
        <v>38</v>
      </c>
      <c r="E69" s="70" t="n">
        <v>6.5</v>
      </c>
      <c r="F69" s="71" t="n">
        <v>0</v>
      </c>
      <c r="G69" s="72" t="n">
        <f aca="false">E69*F69</f>
        <v>0</v>
      </c>
    </row>
    <row r="70" customFormat="false" ht="45.6" hidden="false" customHeight="true" outlineLevel="0" collapsed="false">
      <c r="B70" s="67" t="n">
        <v>55</v>
      </c>
      <c r="C70" s="68" t="s">
        <v>96</v>
      </c>
      <c r="D70" s="69" t="s">
        <v>36</v>
      </c>
      <c r="E70" s="70" t="n">
        <v>36.5</v>
      </c>
      <c r="F70" s="71" t="n">
        <v>0</v>
      </c>
      <c r="G70" s="72" t="n">
        <f aca="false">E70*F70</f>
        <v>0</v>
      </c>
    </row>
    <row r="71" customFormat="false" ht="66" hidden="false" customHeight="false" outlineLevel="0" collapsed="false">
      <c r="B71" s="67" t="n">
        <v>56</v>
      </c>
      <c r="C71" s="68" t="s">
        <v>97</v>
      </c>
      <c r="D71" s="69" t="s">
        <v>36</v>
      </c>
      <c r="E71" s="70" t="n">
        <v>36.5</v>
      </c>
      <c r="F71" s="71" t="n">
        <v>0</v>
      </c>
      <c r="G71" s="72" t="n">
        <f aca="false">E71*F71</f>
        <v>0</v>
      </c>
    </row>
    <row r="72" customFormat="false" ht="17.45" hidden="false" customHeight="true" outlineLevel="0" collapsed="false">
      <c r="B72" s="67" t="n">
        <v>57</v>
      </c>
      <c r="C72" s="68" t="s">
        <v>98</v>
      </c>
      <c r="D72" s="69" t="s">
        <v>43</v>
      </c>
      <c r="E72" s="70" t="n">
        <v>1</v>
      </c>
      <c r="F72" s="71" t="n">
        <v>0</v>
      </c>
      <c r="G72" s="72" t="n">
        <f aca="false">E72*F72</f>
        <v>0</v>
      </c>
    </row>
    <row r="73" customFormat="false" ht="18" hidden="false" customHeight="true" outlineLevel="0" collapsed="false">
      <c r="B73" s="64"/>
      <c r="C73" s="74" t="s">
        <v>99</v>
      </c>
      <c r="D73" s="74"/>
      <c r="E73" s="74"/>
      <c r="F73" s="75"/>
      <c r="G73" s="76"/>
    </row>
    <row r="74" customFormat="false" ht="16.15" hidden="false" customHeight="true" outlineLevel="0" collapsed="false">
      <c r="B74" s="67"/>
      <c r="C74" s="92" t="s">
        <v>100</v>
      </c>
      <c r="D74" s="69"/>
      <c r="E74" s="70"/>
      <c r="F74" s="71"/>
      <c r="G74" s="72"/>
    </row>
    <row r="75" customFormat="false" ht="33.75" hidden="false" customHeight="true" outlineLevel="0" collapsed="false">
      <c r="B75" s="67" t="n">
        <v>46</v>
      </c>
      <c r="C75" s="68" t="s">
        <v>76</v>
      </c>
      <c r="D75" s="69" t="s">
        <v>38</v>
      </c>
      <c r="E75" s="70" t="n">
        <f aca="false">E76*1.2</f>
        <v>10.92</v>
      </c>
      <c r="F75" s="71" t="n">
        <v>0</v>
      </c>
      <c r="G75" s="72" t="n">
        <f aca="false">E75*F75</f>
        <v>0</v>
      </c>
    </row>
    <row r="76" customFormat="false" ht="16.5" hidden="false" customHeight="false" outlineLevel="0" collapsed="false">
      <c r="B76" s="67" t="n">
        <v>47</v>
      </c>
      <c r="C76" s="68" t="s">
        <v>77</v>
      </c>
      <c r="D76" s="69" t="s">
        <v>38</v>
      </c>
      <c r="E76" s="70" t="n">
        <v>9.1</v>
      </c>
      <c r="F76" s="71" t="n">
        <v>0</v>
      </c>
      <c r="G76" s="72" t="n">
        <f aca="false">E76*F76</f>
        <v>0</v>
      </c>
    </row>
    <row r="77" customFormat="false" ht="17.45" hidden="false" customHeight="true" outlineLevel="0" collapsed="false">
      <c r="B77" s="67" t="n">
        <v>48</v>
      </c>
      <c r="C77" s="68" t="s">
        <v>101</v>
      </c>
      <c r="D77" s="86" t="s">
        <v>36</v>
      </c>
      <c r="E77" s="70" t="n">
        <v>28</v>
      </c>
      <c r="F77" s="71" t="n">
        <v>0</v>
      </c>
      <c r="G77" s="72" t="n">
        <f aca="false">E77*F77</f>
        <v>0</v>
      </c>
    </row>
    <row r="78" customFormat="false" ht="16.9" hidden="false" customHeight="true" outlineLevel="0" collapsed="false">
      <c r="B78" s="67" t="n">
        <v>49</v>
      </c>
      <c r="C78" s="68" t="s">
        <v>102</v>
      </c>
      <c r="D78" s="86" t="s">
        <v>36</v>
      </c>
      <c r="E78" s="70" t="n">
        <v>19.7</v>
      </c>
      <c r="F78" s="71" t="n">
        <v>0</v>
      </c>
      <c r="G78" s="72" t="n">
        <f aca="false">E78*F78</f>
        <v>0</v>
      </c>
    </row>
    <row r="79" customFormat="false" ht="31.9" hidden="false" customHeight="true" outlineLevel="0" collapsed="false">
      <c r="B79" s="67" t="n">
        <v>50</v>
      </c>
      <c r="C79" s="68" t="s">
        <v>103</v>
      </c>
      <c r="D79" s="69" t="s">
        <v>38</v>
      </c>
      <c r="E79" s="70" t="n">
        <f aca="false">E80*1.1</f>
        <v>10.01</v>
      </c>
      <c r="F79" s="71" t="n">
        <v>0</v>
      </c>
      <c r="G79" s="72" t="n">
        <f aca="false">E79*F79</f>
        <v>0</v>
      </c>
    </row>
    <row r="80" customFormat="false" ht="17.45" hidden="false" customHeight="true" outlineLevel="0" collapsed="false">
      <c r="B80" s="67" t="n">
        <v>51</v>
      </c>
      <c r="C80" s="68" t="s">
        <v>60</v>
      </c>
      <c r="D80" s="69" t="s">
        <v>38</v>
      </c>
      <c r="E80" s="70" t="n">
        <v>9.1</v>
      </c>
      <c r="F80" s="71" t="n">
        <v>0</v>
      </c>
      <c r="G80" s="72" t="n">
        <f aca="false">E80*F80</f>
        <v>0</v>
      </c>
    </row>
    <row r="81" customFormat="false" ht="18" hidden="false" customHeight="true" outlineLevel="0" collapsed="false">
      <c r="B81" s="67" t="n">
        <v>52</v>
      </c>
      <c r="C81" s="68" t="s">
        <v>104</v>
      </c>
      <c r="D81" s="69" t="s">
        <v>38</v>
      </c>
      <c r="E81" s="70" t="n">
        <v>14</v>
      </c>
      <c r="F81" s="71" t="n">
        <v>0</v>
      </c>
      <c r="G81" s="72" t="n">
        <f aca="false">E81*F81</f>
        <v>0</v>
      </c>
    </row>
    <row r="82" customFormat="false" ht="33" hidden="false" customHeight="true" outlineLevel="0" collapsed="false">
      <c r="B82" s="67" t="n">
        <v>53</v>
      </c>
      <c r="C82" s="68" t="s">
        <v>86</v>
      </c>
      <c r="D82" s="69" t="s">
        <v>38</v>
      </c>
      <c r="E82" s="70" t="n">
        <v>14</v>
      </c>
      <c r="F82" s="71" t="n">
        <v>0</v>
      </c>
      <c r="G82" s="72" t="n">
        <f aca="false">E82*F82</f>
        <v>0</v>
      </c>
    </row>
    <row r="83" customFormat="false" ht="16.15" hidden="false" customHeight="true" outlineLevel="0" collapsed="false">
      <c r="B83" s="67"/>
      <c r="C83" s="92" t="s">
        <v>105</v>
      </c>
      <c r="D83" s="69"/>
      <c r="E83" s="70"/>
      <c r="F83" s="71"/>
      <c r="G83" s="72"/>
    </row>
    <row r="84" customFormat="false" ht="48.6" hidden="false" customHeight="true" outlineLevel="0" collapsed="false">
      <c r="B84" s="67" t="n">
        <v>54</v>
      </c>
      <c r="C84" s="68" t="s">
        <v>106</v>
      </c>
      <c r="D84" s="69" t="s">
        <v>36</v>
      </c>
      <c r="E84" s="70" t="n">
        <v>12.6</v>
      </c>
      <c r="F84" s="71" t="n">
        <v>0</v>
      </c>
      <c r="G84" s="72" t="n">
        <f aca="false">E84*F84</f>
        <v>0</v>
      </c>
    </row>
    <row r="85" customFormat="false" ht="32.25" hidden="false" customHeight="true" outlineLevel="0" collapsed="false">
      <c r="B85" s="67" t="n">
        <v>55</v>
      </c>
      <c r="C85" s="68" t="s">
        <v>76</v>
      </c>
      <c r="D85" s="69" t="s">
        <v>38</v>
      </c>
      <c r="E85" s="70" t="n">
        <f aca="false">E86*1.2</f>
        <v>9.6</v>
      </c>
      <c r="F85" s="71" t="n">
        <v>0</v>
      </c>
      <c r="G85" s="72" t="n">
        <f aca="false">E85*F85</f>
        <v>0</v>
      </c>
    </row>
    <row r="86" customFormat="false" ht="18.6" hidden="false" customHeight="true" outlineLevel="0" collapsed="false">
      <c r="B86" s="67" t="n">
        <v>56</v>
      </c>
      <c r="C86" s="68" t="s">
        <v>77</v>
      </c>
      <c r="D86" s="69" t="s">
        <v>38</v>
      </c>
      <c r="E86" s="70" t="n">
        <v>8</v>
      </c>
      <c r="F86" s="71" t="n">
        <v>0</v>
      </c>
      <c r="G86" s="72" t="n">
        <f aca="false">E86*F86</f>
        <v>0</v>
      </c>
    </row>
    <row r="87" customFormat="false" ht="18.6" hidden="false" customHeight="true" outlineLevel="0" collapsed="false">
      <c r="B87" s="67" t="n">
        <v>57</v>
      </c>
      <c r="C87" s="68" t="s">
        <v>107</v>
      </c>
      <c r="D87" s="86" t="s">
        <v>36</v>
      </c>
      <c r="E87" s="70" t="n">
        <v>12.6</v>
      </c>
      <c r="F87" s="71" t="n">
        <v>0</v>
      </c>
      <c r="G87" s="72" t="n">
        <f aca="false">E87*F87</f>
        <v>0</v>
      </c>
    </row>
    <row r="88" customFormat="false" ht="18.6" hidden="false" customHeight="true" outlineLevel="0" collapsed="false">
      <c r="B88" s="67" t="n">
        <v>58</v>
      </c>
      <c r="C88" s="68" t="s">
        <v>102</v>
      </c>
      <c r="D88" s="86" t="s">
        <v>36</v>
      </c>
      <c r="E88" s="70" t="n">
        <v>12.6</v>
      </c>
      <c r="F88" s="71" t="n">
        <v>0</v>
      </c>
      <c r="G88" s="72" t="n">
        <f aca="false">E88*F88</f>
        <v>0</v>
      </c>
    </row>
    <row r="89" customFormat="false" ht="30.6" hidden="false" customHeight="true" outlineLevel="0" collapsed="false">
      <c r="B89" s="67" t="n">
        <v>59</v>
      </c>
      <c r="C89" s="68" t="s">
        <v>103</v>
      </c>
      <c r="D89" s="69" t="s">
        <v>38</v>
      </c>
      <c r="E89" s="70" t="n">
        <f aca="false">E90*1.1</f>
        <v>8.8</v>
      </c>
      <c r="F89" s="71" t="n">
        <v>0</v>
      </c>
      <c r="G89" s="72" t="n">
        <f aca="false">E89*F89</f>
        <v>0</v>
      </c>
    </row>
    <row r="90" customFormat="false" ht="18" hidden="false" customHeight="true" outlineLevel="0" collapsed="false">
      <c r="B90" s="67" t="n">
        <v>60</v>
      </c>
      <c r="C90" s="68" t="s">
        <v>60</v>
      </c>
      <c r="D90" s="69" t="s">
        <v>38</v>
      </c>
      <c r="E90" s="70" t="n">
        <v>8</v>
      </c>
      <c r="F90" s="71" t="n">
        <v>0</v>
      </c>
      <c r="G90" s="72" t="n">
        <f aca="false">E90*F90</f>
        <v>0</v>
      </c>
    </row>
    <row r="91" customFormat="false" ht="16.5" hidden="false" customHeight="false" outlineLevel="0" collapsed="false">
      <c r="B91" s="67" t="n">
        <v>61</v>
      </c>
      <c r="C91" s="68" t="s">
        <v>108</v>
      </c>
      <c r="D91" s="69" t="s">
        <v>38</v>
      </c>
      <c r="E91" s="70" t="n">
        <v>8</v>
      </c>
      <c r="F91" s="71" t="n">
        <v>0</v>
      </c>
      <c r="G91" s="72" t="n">
        <f aca="false">E91*F91</f>
        <v>0</v>
      </c>
    </row>
    <row r="92" customFormat="false" ht="33" hidden="false" customHeight="false" outlineLevel="0" collapsed="false">
      <c r="B92" s="67" t="n">
        <v>62</v>
      </c>
      <c r="C92" s="68" t="s">
        <v>86</v>
      </c>
      <c r="D92" s="69" t="s">
        <v>38</v>
      </c>
      <c r="E92" s="70" t="n">
        <v>8</v>
      </c>
      <c r="F92" s="71" t="n">
        <v>0</v>
      </c>
      <c r="G92" s="72" t="n">
        <f aca="false">E92*F92</f>
        <v>0</v>
      </c>
    </row>
    <row r="93" customFormat="false" ht="33" hidden="false" customHeight="false" outlineLevel="0" collapsed="false">
      <c r="B93" s="67" t="n">
        <v>63</v>
      </c>
      <c r="C93" s="68" t="s">
        <v>109</v>
      </c>
      <c r="D93" s="69" t="s">
        <v>38</v>
      </c>
      <c r="E93" s="70" t="n">
        <v>4</v>
      </c>
      <c r="F93" s="71" t="n">
        <v>0</v>
      </c>
      <c r="G93" s="72" t="n">
        <f aca="false">E93*F93</f>
        <v>0</v>
      </c>
    </row>
    <row r="94" customFormat="false" ht="17.45" hidden="false" customHeight="true" outlineLevel="0" collapsed="false">
      <c r="B94" s="67" t="n">
        <v>64</v>
      </c>
      <c r="C94" s="68" t="s">
        <v>110</v>
      </c>
      <c r="D94" s="69" t="s">
        <v>38</v>
      </c>
      <c r="E94" s="70" t="n">
        <v>4</v>
      </c>
      <c r="F94" s="71" t="n">
        <v>0</v>
      </c>
      <c r="G94" s="72" t="n">
        <f aca="false">E94*F94</f>
        <v>0</v>
      </c>
    </row>
    <row r="95" customFormat="false" ht="33" hidden="false" customHeight="false" outlineLevel="0" collapsed="false">
      <c r="B95" s="67" t="n">
        <v>65</v>
      </c>
      <c r="C95" s="68" t="s">
        <v>111</v>
      </c>
      <c r="D95" s="69" t="s">
        <v>38</v>
      </c>
      <c r="E95" s="70" t="n">
        <f aca="false">E96*1.15</f>
        <v>9.2</v>
      </c>
      <c r="F95" s="71" t="n">
        <v>0</v>
      </c>
      <c r="G95" s="72" t="n">
        <f aca="false">E95*F95</f>
        <v>0</v>
      </c>
    </row>
    <row r="96" customFormat="false" ht="29.45" hidden="false" customHeight="true" outlineLevel="0" collapsed="false">
      <c r="B96" s="67" t="n">
        <v>66</v>
      </c>
      <c r="C96" s="68" t="s">
        <v>112</v>
      </c>
      <c r="D96" s="69" t="s">
        <v>38</v>
      </c>
      <c r="E96" s="70" t="n">
        <v>8</v>
      </c>
      <c r="F96" s="71" t="n">
        <v>0</v>
      </c>
      <c r="G96" s="72" t="n">
        <f aca="false">E96*F96</f>
        <v>0</v>
      </c>
    </row>
    <row r="97" customFormat="false" ht="17.45" hidden="false" customHeight="true" outlineLevel="0" collapsed="false">
      <c r="B97" s="67" t="n">
        <v>67</v>
      </c>
      <c r="C97" s="68" t="s">
        <v>91</v>
      </c>
      <c r="D97" s="69" t="s">
        <v>38</v>
      </c>
      <c r="E97" s="70" t="n">
        <f aca="false">E96</f>
        <v>8</v>
      </c>
      <c r="F97" s="71" t="n">
        <v>0</v>
      </c>
      <c r="G97" s="72" t="n">
        <f aca="false">E97*F97</f>
        <v>0</v>
      </c>
    </row>
    <row r="98" customFormat="false" ht="46.9" hidden="false" customHeight="true" outlineLevel="0" collapsed="false">
      <c r="B98" s="67"/>
      <c r="C98" s="68" t="s">
        <v>113</v>
      </c>
      <c r="D98" s="69" t="s">
        <v>38</v>
      </c>
      <c r="E98" s="70" t="n">
        <v>4</v>
      </c>
      <c r="F98" s="71" t="n">
        <v>0</v>
      </c>
      <c r="G98" s="72" t="n">
        <f aca="false">E98*F98</f>
        <v>0</v>
      </c>
    </row>
    <row r="99" customFormat="false" ht="44.45" hidden="false" customHeight="true" outlineLevel="0" collapsed="false">
      <c r="B99" s="67" t="n">
        <v>68</v>
      </c>
      <c r="C99" s="68" t="s">
        <v>114</v>
      </c>
      <c r="D99" s="69" t="s">
        <v>41</v>
      </c>
      <c r="E99" s="70" t="n">
        <v>4</v>
      </c>
      <c r="F99" s="71" t="n">
        <v>0</v>
      </c>
      <c r="G99" s="72" t="n">
        <f aca="false">E99*F99</f>
        <v>0</v>
      </c>
    </row>
    <row r="100" customFormat="false" ht="19.15" hidden="false" customHeight="true" outlineLevel="0" collapsed="false">
      <c r="B100" s="67" t="n">
        <v>69</v>
      </c>
      <c r="C100" s="68" t="s">
        <v>115</v>
      </c>
      <c r="D100" s="69" t="s">
        <v>41</v>
      </c>
      <c r="E100" s="70" t="n">
        <v>4</v>
      </c>
      <c r="F100" s="71" t="n">
        <v>0</v>
      </c>
      <c r="G100" s="72" t="n">
        <f aca="false">E100*F100</f>
        <v>0</v>
      </c>
    </row>
    <row r="101" customFormat="false" ht="17.45" hidden="false" customHeight="true" outlineLevel="0" collapsed="false">
      <c r="B101" s="93"/>
      <c r="C101" s="94" t="str">
        <f aca="false">C11</f>
        <v>01 - REKONSTRUKCE HLAVNÍ ROVINY STŘECHY SE ZATEPLENÍM</v>
      </c>
      <c r="D101" s="95"/>
      <c r="E101" s="96"/>
      <c r="F101" s="95"/>
      <c r="G101" s="95" t="n">
        <f aca="false">SUM(G13:G100)</f>
        <v>0</v>
      </c>
    </row>
    <row r="102" customFormat="false" ht="34.15" hidden="false" customHeight="true" outlineLevel="0" collapsed="false">
      <c r="B102" s="59"/>
      <c r="C102" s="59" t="s">
        <v>116</v>
      </c>
      <c r="D102" s="59"/>
      <c r="E102" s="59"/>
      <c r="F102" s="59"/>
      <c r="G102" s="59"/>
    </row>
    <row r="103" customFormat="false" ht="18.75" hidden="false" customHeight="true" outlineLevel="0" collapsed="false">
      <c r="B103" s="97"/>
      <c r="C103" s="74" t="s">
        <v>117</v>
      </c>
      <c r="D103" s="74"/>
      <c r="E103" s="74"/>
      <c r="F103" s="98"/>
      <c r="G103" s="98"/>
    </row>
    <row r="104" customFormat="false" ht="33.75" hidden="false" customHeight="true" outlineLevel="0" collapsed="false">
      <c r="B104" s="67" t="n">
        <v>1</v>
      </c>
      <c r="C104" s="68" t="s">
        <v>118</v>
      </c>
      <c r="D104" s="69" t="s">
        <v>38</v>
      </c>
      <c r="E104" s="70" t="n">
        <v>21.5</v>
      </c>
      <c r="F104" s="71" t="n">
        <v>0</v>
      </c>
      <c r="G104" s="72" t="n">
        <f aca="false">E104*F104</f>
        <v>0</v>
      </c>
    </row>
    <row r="105" customFormat="false" ht="16.5" hidden="false" customHeight="false" outlineLevel="0" collapsed="false">
      <c r="B105" s="67" t="n">
        <v>2</v>
      </c>
      <c r="C105" s="68" t="s">
        <v>119</v>
      </c>
      <c r="D105" s="69" t="s">
        <v>38</v>
      </c>
      <c r="E105" s="70" t="n">
        <v>21.5</v>
      </c>
      <c r="F105" s="71" t="n">
        <v>0</v>
      </c>
      <c r="G105" s="72" t="n">
        <f aca="false">E105*F105</f>
        <v>0</v>
      </c>
    </row>
    <row r="106" customFormat="false" ht="34.15" hidden="false" customHeight="true" outlineLevel="0" collapsed="false">
      <c r="B106" s="67" t="n">
        <v>3</v>
      </c>
      <c r="C106" s="68" t="s">
        <v>120</v>
      </c>
      <c r="D106" s="69" t="s">
        <v>36</v>
      </c>
      <c r="E106" s="70" t="n">
        <v>20</v>
      </c>
      <c r="F106" s="71" t="n">
        <v>0</v>
      </c>
      <c r="G106" s="72" t="n">
        <f aca="false">E106*F106</f>
        <v>0</v>
      </c>
      <c r="H106" s="99"/>
      <c r="I106" s="99"/>
      <c r="J106" s="99"/>
    </row>
    <row r="107" customFormat="false" ht="33" hidden="false" customHeight="true" outlineLevel="0" collapsed="false">
      <c r="B107" s="67" t="n">
        <v>4</v>
      </c>
      <c r="C107" s="68" t="s">
        <v>64</v>
      </c>
      <c r="D107" s="69" t="s">
        <v>38</v>
      </c>
      <c r="E107" s="70" t="n">
        <f aca="false">E108*1.15</f>
        <v>24.725</v>
      </c>
      <c r="F107" s="71" t="n">
        <v>0</v>
      </c>
      <c r="G107" s="72" t="n">
        <f aca="false">E107*F107</f>
        <v>0</v>
      </c>
    </row>
    <row r="108" customFormat="false" ht="16.5" hidden="false" customHeight="false" outlineLevel="0" collapsed="false">
      <c r="B108" s="67" t="n">
        <v>5</v>
      </c>
      <c r="C108" s="68" t="s">
        <v>65</v>
      </c>
      <c r="D108" s="69" t="s">
        <v>38</v>
      </c>
      <c r="E108" s="70" t="n">
        <v>21.5</v>
      </c>
      <c r="F108" s="71" t="n">
        <v>0</v>
      </c>
      <c r="G108" s="72" t="n">
        <f aca="false">E108*F108</f>
        <v>0</v>
      </c>
    </row>
    <row r="109" customFormat="false" ht="16.5" hidden="false" customHeight="false" outlineLevel="0" collapsed="false">
      <c r="B109" s="67" t="n">
        <v>6</v>
      </c>
      <c r="C109" s="68" t="s">
        <v>121</v>
      </c>
      <c r="D109" s="86" t="s">
        <v>36</v>
      </c>
      <c r="E109" s="70" t="n">
        <v>13.1</v>
      </c>
      <c r="F109" s="71" t="n">
        <v>0</v>
      </c>
      <c r="G109" s="72" t="n">
        <f aca="false">E109*F109</f>
        <v>0</v>
      </c>
    </row>
    <row r="110" customFormat="false" ht="16.5" hidden="false" customHeight="false" outlineLevel="0" collapsed="false">
      <c r="B110" s="67" t="n">
        <v>7</v>
      </c>
      <c r="C110" s="68" t="s">
        <v>122</v>
      </c>
      <c r="D110" s="69" t="s">
        <v>36</v>
      </c>
      <c r="E110" s="70" t="n">
        <v>6.6</v>
      </c>
      <c r="F110" s="71" t="n">
        <v>0</v>
      </c>
      <c r="G110" s="72" t="n">
        <f aca="false">E110*F110</f>
        <v>0</v>
      </c>
    </row>
    <row r="111" customFormat="false" ht="16.5" hidden="false" customHeight="false" outlineLevel="0" collapsed="false">
      <c r="B111" s="67" t="n">
        <v>8</v>
      </c>
      <c r="C111" s="68" t="s">
        <v>63</v>
      </c>
      <c r="D111" s="69" t="s">
        <v>36</v>
      </c>
      <c r="E111" s="70" t="n">
        <f aca="false">E110+E109</f>
        <v>19.7</v>
      </c>
      <c r="F111" s="71" t="n">
        <v>0</v>
      </c>
      <c r="G111" s="72" t="n">
        <f aca="false">E111*F111</f>
        <v>0</v>
      </c>
    </row>
    <row r="112" customFormat="false" ht="33" hidden="false" customHeight="false" outlineLevel="0" collapsed="false">
      <c r="B112" s="67" t="n">
        <v>9</v>
      </c>
      <c r="C112" s="68" t="s">
        <v>123</v>
      </c>
      <c r="D112" s="69" t="s">
        <v>43</v>
      </c>
      <c r="E112" s="70" t="n">
        <v>1</v>
      </c>
      <c r="F112" s="71" t="n">
        <v>0</v>
      </c>
      <c r="G112" s="72" t="n">
        <f aca="false">E112*F112</f>
        <v>0</v>
      </c>
      <c r="H112" s="99"/>
      <c r="I112" s="99"/>
      <c r="J112" s="99"/>
    </row>
    <row r="113" customFormat="false" ht="33" hidden="false" customHeight="false" outlineLevel="0" collapsed="false">
      <c r="B113" s="67" t="n">
        <v>10</v>
      </c>
      <c r="C113" s="68" t="s">
        <v>124</v>
      </c>
      <c r="D113" s="69" t="s">
        <v>38</v>
      </c>
      <c r="E113" s="70" t="n">
        <f aca="false">E114*1.1</f>
        <v>23.65</v>
      </c>
      <c r="F113" s="71" t="n">
        <v>0</v>
      </c>
      <c r="G113" s="72" t="n">
        <f aca="false">E113*F113</f>
        <v>0</v>
      </c>
    </row>
    <row r="114" customFormat="false" ht="16.5" hidden="false" customHeight="false" outlineLevel="0" collapsed="false">
      <c r="B114" s="67" t="n">
        <v>11</v>
      </c>
      <c r="C114" s="68" t="s">
        <v>60</v>
      </c>
      <c r="D114" s="69" t="s">
        <v>38</v>
      </c>
      <c r="E114" s="70" t="n">
        <v>21.5</v>
      </c>
      <c r="F114" s="71" t="n">
        <v>0</v>
      </c>
      <c r="G114" s="72" t="n">
        <f aca="false">E114*F114</f>
        <v>0</v>
      </c>
    </row>
    <row r="115" customFormat="false" ht="16.5" hidden="false" customHeight="false" outlineLevel="0" collapsed="false">
      <c r="B115" s="67" t="n">
        <v>12</v>
      </c>
      <c r="C115" s="68" t="s">
        <v>125</v>
      </c>
      <c r="D115" s="69" t="s">
        <v>38</v>
      </c>
      <c r="E115" s="70" t="n">
        <v>21.5</v>
      </c>
      <c r="F115" s="71" t="n">
        <v>0</v>
      </c>
      <c r="G115" s="72" t="n">
        <f aca="false">E115*F115</f>
        <v>0</v>
      </c>
    </row>
    <row r="116" customFormat="false" ht="33" hidden="false" customHeight="false" outlineLevel="0" collapsed="false">
      <c r="B116" s="67" t="n">
        <v>13</v>
      </c>
      <c r="C116" s="68" t="s">
        <v>126</v>
      </c>
      <c r="D116" s="69" t="s">
        <v>38</v>
      </c>
      <c r="E116" s="70" t="n">
        <f aca="false">E115*2</f>
        <v>43</v>
      </c>
      <c r="F116" s="71" t="n">
        <v>0</v>
      </c>
      <c r="G116" s="72" t="n">
        <f aca="false">E116*F116</f>
        <v>0</v>
      </c>
      <c r="H116" s="99"/>
      <c r="I116" s="99"/>
      <c r="J116" s="99"/>
    </row>
    <row r="117" customFormat="false" ht="30" hidden="false" customHeight="true" outlineLevel="0" collapsed="false">
      <c r="B117" s="67" t="n">
        <v>14</v>
      </c>
      <c r="C117" s="68" t="s">
        <v>127</v>
      </c>
      <c r="D117" s="69" t="s">
        <v>38</v>
      </c>
      <c r="E117" s="70" t="n">
        <v>9.85</v>
      </c>
      <c r="F117" s="71" t="n">
        <v>0</v>
      </c>
      <c r="G117" s="72" t="n">
        <f aca="false">E117*F117</f>
        <v>0</v>
      </c>
      <c r="H117" s="99"/>
      <c r="I117" s="99"/>
      <c r="J117" s="99"/>
    </row>
    <row r="118" customFormat="false" ht="16.5" hidden="false" customHeight="false" outlineLevel="0" collapsed="false">
      <c r="B118" s="67" t="n">
        <v>15</v>
      </c>
      <c r="C118" s="68" t="s">
        <v>128</v>
      </c>
      <c r="D118" s="69" t="s">
        <v>38</v>
      </c>
      <c r="E118" s="70" t="n">
        <f aca="false">E117</f>
        <v>9.85</v>
      </c>
      <c r="F118" s="71" t="n">
        <v>0</v>
      </c>
      <c r="G118" s="72" t="n">
        <f aca="false">E118*F118</f>
        <v>0</v>
      </c>
    </row>
    <row r="119" customFormat="false" ht="36" hidden="false" customHeight="true" outlineLevel="0" collapsed="false">
      <c r="B119" s="67" t="n">
        <v>16</v>
      </c>
      <c r="C119" s="68" t="s">
        <v>129</v>
      </c>
      <c r="D119" s="69" t="s">
        <v>36</v>
      </c>
      <c r="E119" s="70" t="n">
        <v>6.5</v>
      </c>
      <c r="F119" s="71" t="n">
        <v>0</v>
      </c>
      <c r="G119" s="72" t="n">
        <f aca="false">E119*F119</f>
        <v>0</v>
      </c>
    </row>
    <row r="120" customFormat="false" ht="34.5" hidden="false" customHeight="true" outlineLevel="0" collapsed="false">
      <c r="B120" s="67" t="n">
        <v>17</v>
      </c>
      <c r="C120" s="68" t="s">
        <v>130</v>
      </c>
      <c r="D120" s="69" t="s">
        <v>36</v>
      </c>
      <c r="E120" s="70" t="n">
        <v>3</v>
      </c>
      <c r="F120" s="71" t="n">
        <v>0</v>
      </c>
      <c r="G120" s="72" t="n">
        <f aca="false">E120*F120</f>
        <v>0</v>
      </c>
    </row>
    <row r="121" customFormat="false" ht="16.5" hidden="false" customHeight="false" outlineLevel="0" collapsed="false">
      <c r="B121" s="67" t="n">
        <v>18</v>
      </c>
      <c r="C121" s="68" t="s">
        <v>131</v>
      </c>
      <c r="D121" s="69" t="s">
        <v>43</v>
      </c>
      <c r="E121" s="70" t="n">
        <v>1</v>
      </c>
      <c r="F121" s="71" t="n">
        <v>0</v>
      </c>
      <c r="G121" s="72" t="n">
        <f aca="false">E121*F121</f>
        <v>0</v>
      </c>
    </row>
    <row r="122" customFormat="false" ht="33" hidden="false" customHeight="false" outlineLevel="0" collapsed="false">
      <c r="B122" s="67" t="n">
        <v>19</v>
      </c>
      <c r="C122" s="68" t="s">
        <v>132</v>
      </c>
      <c r="D122" s="69" t="s">
        <v>43</v>
      </c>
      <c r="E122" s="70" t="n">
        <v>1</v>
      </c>
      <c r="F122" s="71" t="n">
        <v>0</v>
      </c>
      <c r="G122" s="72" t="n">
        <f aca="false">E122*F122</f>
        <v>0</v>
      </c>
    </row>
    <row r="123" customFormat="false" ht="20.25" hidden="false" customHeight="true" outlineLevel="0" collapsed="false">
      <c r="B123" s="97"/>
      <c r="C123" s="74" t="s">
        <v>133</v>
      </c>
      <c r="D123" s="74"/>
      <c r="E123" s="74"/>
      <c r="F123" s="98"/>
      <c r="G123" s="98"/>
    </row>
    <row r="124" customFormat="false" ht="33" hidden="false" customHeight="false" outlineLevel="0" collapsed="false">
      <c r="B124" s="100" t="n">
        <v>20</v>
      </c>
      <c r="C124" s="101" t="s">
        <v>134</v>
      </c>
      <c r="D124" s="100" t="s">
        <v>38</v>
      </c>
      <c r="E124" s="102" t="n">
        <v>41.5</v>
      </c>
      <c r="F124" s="103" t="n">
        <v>0</v>
      </c>
      <c r="G124" s="104" t="n">
        <f aca="false">E124*F124</f>
        <v>0</v>
      </c>
    </row>
    <row r="125" customFormat="false" ht="22.15" hidden="false" customHeight="true" outlineLevel="0" collapsed="false">
      <c r="B125" s="67" t="n">
        <v>21</v>
      </c>
      <c r="C125" s="105" t="s">
        <v>135</v>
      </c>
      <c r="D125" s="67" t="s">
        <v>41</v>
      </c>
      <c r="E125" s="106" t="n">
        <v>1</v>
      </c>
      <c r="F125" s="103" t="n">
        <v>0</v>
      </c>
      <c r="G125" s="104" t="n">
        <f aca="false">E125*F125</f>
        <v>0</v>
      </c>
    </row>
    <row r="126" customFormat="false" ht="33" hidden="false" customHeight="false" outlineLevel="0" collapsed="false">
      <c r="B126" s="100" t="n">
        <v>22</v>
      </c>
      <c r="C126" s="105" t="s">
        <v>136</v>
      </c>
      <c r="D126" s="67" t="s">
        <v>41</v>
      </c>
      <c r="E126" s="106" t="n">
        <v>1</v>
      </c>
      <c r="F126" s="103" t="n">
        <v>0</v>
      </c>
      <c r="G126" s="104" t="n">
        <f aca="false">E126*F126</f>
        <v>0</v>
      </c>
    </row>
    <row r="127" customFormat="false" ht="33" hidden="false" customHeight="false" outlineLevel="0" collapsed="false">
      <c r="B127" s="67" t="n">
        <v>23</v>
      </c>
      <c r="C127" s="105" t="s">
        <v>137</v>
      </c>
      <c r="D127" s="67" t="s">
        <v>41</v>
      </c>
      <c r="E127" s="106" t="n">
        <v>2</v>
      </c>
      <c r="F127" s="103" t="n">
        <v>0</v>
      </c>
      <c r="G127" s="104" t="n">
        <f aca="false">E127*F127</f>
        <v>0</v>
      </c>
    </row>
    <row r="128" customFormat="false" ht="33" hidden="false" customHeight="false" outlineLevel="0" collapsed="false">
      <c r="B128" s="100" t="n">
        <v>24</v>
      </c>
      <c r="C128" s="105" t="s">
        <v>138</v>
      </c>
      <c r="D128" s="67" t="s">
        <v>41</v>
      </c>
      <c r="E128" s="106" t="n">
        <v>2</v>
      </c>
      <c r="F128" s="103" t="n">
        <v>0</v>
      </c>
      <c r="G128" s="104" t="n">
        <f aca="false">E128*F128</f>
        <v>0</v>
      </c>
    </row>
    <row r="129" customFormat="false" ht="16.5" hidden="false" customHeight="false" outlineLevel="0" collapsed="false">
      <c r="B129" s="67" t="n">
        <v>25</v>
      </c>
      <c r="C129" s="101" t="s">
        <v>139</v>
      </c>
      <c r="D129" s="100" t="s">
        <v>41</v>
      </c>
      <c r="E129" s="102" t="n">
        <v>1</v>
      </c>
      <c r="F129" s="103" t="n">
        <v>0</v>
      </c>
      <c r="G129" s="104" t="n">
        <f aca="false">E129*F129</f>
        <v>0</v>
      </c>
    </row>
    <row r="130" customFormat="false" ht="16.5" hidden="false" customHeight="false" outlineLevel="0" collapsed="false">
      <c r="B130" s="100" t="n">
        <v>26</v>
      </c>
      <c r="C130" s="101" t="s">
        <v>140</v>
      </c>
      <c r="D130" s="100" t="s">
        <v>38</v>
      </c>
      <c r="E130" s="102" t="n">
        <v>3</v>
      </c>
      <c r="F130" s="103" t="n">
        <v>0</v>
      </c>
      <c r="G130" s="104" t="n">
        <f aca="false">E130*F130</f>
        <v>0</v>
      </c>
    </row>
    <row r="131" customFormat="false" ht="16.5" hidden="false" customHeight="false" outlineLevel="0" collapsed="false">
      <c r="B131" s="67" t="n">
        <v>27</v>
      </c>
      <c r="C131" s="101" t="s">
        <v>141</v>
      </c>
      <c r="D131" s="100" t="s">
        <v>38</v>
      </c>
      <c r="E131" s="102" t="n">
        <v>41.5</v>
      </c>
      <c r="F131" s="103" t="n">
        <v>0</v>
      </c>
      <c r="G131" s="104" t="n">
        <f aca="false">E131*F131</f>
        <v>0</v>
      </c>
    </row>
    <row r="132" customFormat="false" ht="33" hidden="false" customHeight="false" outlineLevel="0" collapsed="false">
      <c r="B132" s="100" t="n">
        <v>28</v>
      </c>
      <c r="C132" s="101" t="s">
        <v>142</v>
      </c>
      <c r="D132" s="100" t="s">
        <v>38</v>
      </c>
      <c r="E132" s="102" t="n">
        <v>41.5</v>
      </c>
      <c r="F132" s="103" t="n">
        <v>0</v>
      </c>
      <c r="G132" s="104" t="n">
        <f aca="false">E132*F132</f>
        <v>0</v>
      </c>
    </row>
    <row r="133" customFormat="false" ht="30.6" hidden="false" customHeight="true" outlineLevel="0" collapsed="false">
      <c r="B133" s="67" t="n">
        <v>29</v>
      </c>
      <c r="C133" s="101" t="s">
        <v>143</v>
      </c>
      <c r="D133" s="100" t="s">
        <v>38</v>
      </c>
      <c r="E133" s="102" t="n">
        <v>3</v>
      </c>
      <c r="F133" s="103" t="n">
        <v>0</v>
      </c>
      <c r="G133" s="104" t="n">
        <f aca="false">E133*F133</f>
        <v>0</v>
      </c>
    </row>
    <row r="134" customFormat="false" ht="20.45" hidden="false" customHeight="true" outlineLevel="0" collapsed="false">
      <c r="B134" s="100" t="n">
        <v>30</v>
      </c>
      <c r="C134" s="101" t="s">
        <v>144</v>
      </c>
      <c r="D134" s="100" t="s">
        <v>38</v>
      </c>
      <c r="E134" s="102" t="n">
        <v>1</v>
      </c>
      <c r="F134" s="103" t="n">
        <v>0</v>
      </c>
      <c r="G134" s="104" t="n">
        <f aca="false">E134*F134</f>
        <v>0</v>
      </c>
    </row>
    <row r="135" customFormat="false" ht="29.45" hidden="false" customHeight="true" outlineLevel="0" collapsed="false">
      <c r="B135" s="67" t="n">
        <v>31</v>
      </c>
      <c r="C135" s="101" t="s">
        <v>145</v>
      </c>
      <c r="D135" s="100" t="s">
        <v>38</v>
      </c>
      <c r="E135" s="102" t="n">
        <f aca="false">E132+E133+E133</f>
        <v>47.5</v>
      </c>
      <c r="F135" s="103" t="n">
        <v>0</v>
      </c>
      <c r="G135" s="104" t="n">
        <f aca="false">E135*F135</f>
        <v>0</v>
      </c>
    </row>
    <row r="136" customFormat="false" ht="16.5" hidden="false" customHeight="false" outlineLevel="0" collapsed="false">
      <c r="B136" s="100" t="n">
        <v>32</v>
      </c>
      <c r="C136" s="101" t="s">
        <v>146</v>
      </c>
      <c r="D136" s="100" t="s">
        <v>43</v>
      </c>
      <c r="E136" s="102" t="n">
        <v>1</v>
      </c>
      <c r="F136" s="103" t="n">
        <v>0</v>
      </c>
      <c r="G136" s="104" t="n">
        <f aca="false">E136*F136</f>
        <v>0</v>
      </c>
    </row>
    <row r="137" customFormat="false" ht="16.5" hidden="false" customHeight="false" outlineLevel="0" collapsed="false">
      <c r="B137" s="67" t="n">
        <v>33</v>
      </c>
      <c r="C137" s="101" t="s">
        <v>147</v>
      </c>
      <c r="D137" s="100" t="s">
        <v>36</v>
      </c>
      <c r="E137" s="102" t="n">
        <v>2</v>
      </c>
      <c r="F137" s="103" t="n">
        <v>0</v>
      </c>
      <c r="G137" s="104" t="n">
        <f aca="false">E137*F137</f>
        <v>0</v>
      </c>
    </row>
    <row r="138" customFormat="false" ht="49.5" hidden="false" customHeight="false" outlineLevel="0" collapsed="false">
      <c r="B138" s="100" t="n">
        <v>34</v>
      </c>
      <c r="C138" s="101" t="s">
        <v>148</v>
      </c>
      <c r="D138" s="100" t="s">
        <v>36</v>
      </c>
      <c r="E138" s="102" t="n">
        <v>2</v>
      </c>
      <c r="F138" s="103" t="n">
        <v>0</v>
      </c>
      <c r="G138" s="104" t="n">
        <f aca="false">E138*F138</f>
        <v>0</v>
      </c>
    </row>
    <row r="139" customFormat="false" ht="33" hidden="false" customHeight="false" outlineLevel="0" collapsed="false">
      <c r="B139" s="67" t="n">
        <v>35</v>
      </c>
      <c r="C139" s="101" t="s">
        <v>149</v>
      </c>
      <c r="D139" s="100" t="s">
        <v>43</v>
      </c>
      <c r="E139" s="102" t="n">
        <v>1</v>
      </c>
      <c r="F139" s="103" t="n">
        <v>0</v>
      </c>
      <c r="G139" s="104" t="n">
        <f aca="false">E139*F139</f>
        <v>0</v>
      </c>
    </row>
    <row r="140" customFormat="false" ht="36.75" hidden="false" customHeight="true" outlineLevel="0" collapsed="false">
      <c r="B140" s="100" t="n">
        <v>36</v>
      </c>
      <c r="C140" s="107" t="s">
        <v>150</v>
      </c>
      <c r="D140" s="100" t="s">
        <v>41</v>
      </c>
      <c r="E140" s="102" t="n">
        <v>1</v>
      </c>
      <c r="F140" s="103" t="n">
        <v>0</v>
      </c>
      <c r="G140" s="104" t="n">
        <f aca="false">E140*F140</f>
        <v>0</v>
      </c>
    </row>
    <row r="141" customFormat="false" ht="16.5" hidden="false" customHeight="false" outlineLevel="0" collapsed="false">
      <c r="B141" s="108"/>
      <c r="C141" s="108" t="str">
        <f aca="false">C102</f>
        <v>02 - REKONSTRUKCE STROJOVNY VÝTAHU</v>
      </c>
      <c r="D141" s="109"/>
      <c r="E141" s="110"/>
      <c r="F141" s="109"/>
      <c r="G141" s="109" t="n">
        <f aca="false">SUM(G104:G140)</f>
        <v>0</v>
      </c>
    </row>
    <row r="142" customFormat="false" ht="16.5" hidden="false" customHeight="false" outlineLevel="0" collapsed="false">
      <c r="B142" s="111"/>
      <c r="C142" s="111" t="s">
        <v>151</v>
      </c>
      <c r="D142" s="60"/>
      <c r="E142" s="61"/>
      <c r="F142" s="62"/>
      <c r="G142" s="63"/>
    </row>
    <row r="143" customFormat="false" ht="32.45" hidden="false" customHeight="true" outlineLevel="0" collapsed="false">
      <c r="B143" s="67" t="n">
        <v>1</v>
      </c>
      <c r="C143" s="105" t="s">
        <v>152</v>
      </c>
      <c r="D143" s="67" t="s">
        <v>43</v>
      </c>
      <c r="E143" s="106" t="n">
        <v>1</v>
      </c>
      <c r="F143" s="112" t="n">
        <v>0</v>
      </c>
      <c r="G143" s="113" t="n">
        <f aca="false">E143*F143</f>
        <v>0</v>
      </c>
      <c r="H143" s="114"/>
      <c r="I143" s="114"/>
      <c r="J143" s="114"/>
      <c r="K143" s="114"/>
    </row>
    <row r="144" customFormat="false" ht="20.45" hidden="false" customHeight="true" outlineLevel="0" collapsed="false">
      <c r="B144" s="67" t="n">
        <v>2</v>
      </c>
      <c r="C144" s="105" t="s">
        <v>153</v>
      </c>
      <c r="D144" s="67" t="s">
        <v>43</v>
      </c>
      <c r="E144" s="106" t="n">
        <v>1</v>
      </c>
      <c r="F144" s="112" t="n">
        <v>0</v>
      </c>
      <c r="G144" s="113" t="n">
        <f aca="false">E144*F144</f>
        <v>0</v>
      </c>
      <c r="H144" s="114"/>
      <c r="I144" s="114"/>
      <c r="J144" s="114"/>
      <c r="K144" s="114"/>
    </row>
    <row r="145" customFormat="false" ht="33" hidden="false" customHeight="true" outlineLevel="0" collapsed="false">
      <c r="B145" s="67" t="n">
        <v>3</v>
      </c>
      <c r="C145" s="105" t="s">
        <v>154</v>
      </c>
      <c r="D145" s="67" t="s">
        <v>43</v>
      </c>
      <c r="E145" s="106" t="n">
        <v>1</v>
      </c>
      <c r="F145" s="112" t="n">
        <v>0</v>
      </c>
      <c r="G145" s="113" t="n">
        <f aca="false">E145*F145</f>
        <v>0</v>
      </c>
      <c r="H145" s="114"/>
      <c r="I145" s="114"/>
      <c r="J145" s="114"/>
      <c r="K145" s="114"/>
    </row>
    <row r="146" customFormat="false" ht="33.75" hidden="false" customHeight="true" outlineLevel="0" collapsed="false">
      <c r="B146" s="67" t="n">
        <v>4</v>
      </c>
      <c r="C146" s="105" t="s">
        <v>155</v>
      </c>
      <c r="D146" s="67" t="s">
        <v>43</v>
      </c>
      <c r="E146" s="106" t="n">
        <v>1</v>
      </c>
      <c r="F146" s="112" t="n">
        <v>0</v>
      </c>
      <c r="G146" s="113" t="n">
        <f aca="false">E146*F146</f>
        <v>0</v>
      </c>
      <c r="H146" s="114"/>
      <c r="I146" s="114"/>
      <c r="J146" s="114"/>
      <c r="K146" s="114"/>
    </row>
    <row r="147" customFormat="false" ht="16.5" hidden="false" customHeight="false" outlineLevel="0" collapsed="false">
      <c r="B147" s="67" t="n">
        <v>5</v>
      </c>
      <c r="C147" s="105" t="s">
        <v>156</v>
      </c>
      <c r="D147" s="67" t="s">
        <v>43</v>
      </c>
      <c r="E147" s="106" t="n">
        <v>1</v>
      </c>
      <c r="F147" s="112" t="n">
        <v>0</v>
      </c>
      <c r="G147" s="113" t="n">
        <f aca="false">E147*F147</f>
        <v>0</v>
      </c>
      <c r="H147" s="114"/>
      <c r="I147" s="114"/>
      <c r="J147" s="114"/>
      <c r="K147" s="114"/>
    </row>
    <row r="148" customFormat="false" ht="16.5" hidden="false" customHeight="false" outlineLevel="0" collapsed="false">
      <c r="B148" s="115"/>
      <c r="C148" s="116" t="str">
        <f aca="false">C142</f>
        <v>03 - VÝMĚNA HROMOSVODŮ</v>
      </c>
      <c r="D148" s="116"/>
      <c r="E148" s="116"/>
      <c r="F148" s="116"/>
      <c r="G148" s="95" t="n">
        <f aca="false">SUM(G143:G147)</f>
        <v>0</v>
      </c>
    </row>
    <row r="149" customFormat="false" ht="16.5" hidden="false" customHeight="false" outlineLevel="0" collapsed="false">
      <c r="B149" s="58"/>
      <c r="C149" s="111" t="s">
        <v>157</v>
      </c>
      <c r="D149" s="60"/>
      <c r="E149" s="61"/>
      <c r="F149" s="62"/>
      <c r="G149" s="63"/>
    </row>
    <row r="150" customFormat="false" ht="33" hidden="false" customHeight="true" outlineLevel="0" collapsed="false">
      <c r="B150" s="67" t="n">
        <v>1</v>
      </c>
      <c r="C150" s="105" t="s">
        <v>158</v>
      </c>
      <c r="D150" s="67" t="s">
        <v>43</v>
      </c>
      <c r="E150" s="106" t="n">
        <v>6</v>
      </c>
      <c r="F150" s="112" t="n">
        <v>0</v>
      </c>
      <c r="G150" s="113" t="n">
        <f aca="false">E150*F150</f>
        <v>0</v>
      </c>
      <c r="H150" s="99"/>
      <c r="I150" s="99"/>
      <c r="J150" s="117"/>
      <c r="K150" s="28"/>
      <c r="L150" s="28"/>
    </row>
    <row r="151" customFormat="false" ht="36.75" hidden="false" customHeight="true" outlineLevel="0" collapsed="false">
      <c r="B151" s="67" t="n">
        <v>2</v>
      </c>
      <c r="C151" s="105" t="s">
        <v>159</v>
      </c>
      <c r="D151" s="67" t="s">
        <v>43</v>
      </c>
      <c r="E151" s="106" t="n">
        <v>4</v>
      </c>
      <c r="F151" s="112" t="n">
        <v>0</v>
      </c>
      <c r="G151" s="113" t="n">
        <f aca="false">E151*F151</f>
        <v>0</v>
      </c>
      <c r="H151" s="99"/>
      <c r="I151" s="99"/>
      <c r="J151" s="117"/>
      <c r="K151" s="28"/>
      <c r="L151" s="28"/>
    </row>
    <row r="152" customFormat="false" ht="47.45" hidden="false" customHeight="true" outlineLevel="0" collapsed="false">
      <c r="B152" s="67" t="n">
        <v>3</v>
      </c>
      <c r="C152" s="105" t="s">
        <v>160</v>
      </c>
      <c r="D152" s="67" t="s">
        <v>43</v>
      </c>
      <c r="E152" s="106" t="n">
        <v>1</v>
      </c>
      <c r="F152" s="112" t="n">
        <v>0</v>
      </c>
      <c r="G152" s="113" t="n">
        <f aca="false">E152*F152</f>
        <v>0</v>
      </c>
      <c r="H152" s="99"/>
      <c r="I152" s="99"/>
      <c r="J152" s="117"/>
      <c r="K152" s="28"/>
      <c r="L152" s="28"/>
    </row>
    <row r="153" customFormat="false" ht="33" hidden="false" customHeight="false" outlineLevel="0" collapsed="false">
      <c r="B153" s="67" t="n">
        <v>4</v>
      </c>
      <c r="C153" s="105" t="s">
        <v>161</v>
      </c>
      <c r="D153" s="67" t="s">
        <v>43</v>
      </c>
      <c r="E153" s="106" t="n">
        <v>9</v>
      </c>
      <c r="F153" s="112" t="n">
        <v>0</v>
      </c>
      <c r="G153" s="113" t="n">
        <f aca="false">E153*F153</f>
        <v>0</v>
      </c>
      <c r="H153" s="99"/>
      <c r="I153" s="99"/>
      <c r="J153" s="117"/>
      <c r="K153" s="28"/>
      <c r="L153" s="28"/>
    </row>
    <row r="154" customFormat="false" ht="16.5" hidden="false" customHeight="false" outlineLevel="0" collapsed="false">
      <c r="B154" s="115"/>
      <c r="C154" s="116" t="str">
        <f aca="false">C149</f>
        <v>04 - ZÁCHYTNÝ SYSTÉM srov. standard Ejot</v>
      </c>
      <c r="D154" s="116"/>
      <c r="E154" s="116"/>
      <c r="F154" s="116"/>
      <c r="G154" s="95" t="n">
        <f aca="false">SUM(G150:G153)</f>
        <v>0</v>
      </c>
      <c r="J154" s="118"/>
      <c r="K154" s="28"/>
      <c r="L154" s="28"/>
    </row>
  </sheetData>
  <sheetProtection sheet="true" password="c49e"/>
  <protectedRanges>
    <protectedRange name="Oblast4" sqref="F1:G65536"/>
    <protectedRange name="Oblast1_1_3" sqref="F28:G28"/>
    <protectedRange name="Oblast1_1_2" sqref="F23:G24"/>
    <protectedRange name="Oblast1_1" sqref="F11:G22 F25:G27 F141:G141 F29:G123"/>
  </protectedRanges>
  <mergeCells count="11">
    <mergeCell ref="F4:G4"/>
    <mergeCell ref="F5:G5"/>
    <mergeCell ref="C12:E12"/>
    <mergeCell ref="F12:G12"/>
    <mergeCell ref="C20:E20"/>
    <mergeCell ref="C44:E44"/>
    <mergeCell ref="C73:E73"/>
    <mergeCell ref="C103:E103"/>
    <mergeCell ref="C123:E123"/>
    <mergeCell ref="C148:F148"/>
    <mergeCell ref="C154:F154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>&amp;CStránka &amp;P&amp;R&amp;F</oddFooter>
  </headerFooter>
  <rowBreaks count="1" manualBreakCount="1">
    <brk id="9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7.85"/>
    <col collapsed="false" customWidth="true" hidden="false" outlineLevel="0" max="2" min="2" style="120" width="6.99"/>
    <col collapsed="false" customWidth="true" hidden="false" outlineLevel="0" max="3" min="3" style="120" width="67.7"/>
    <col collapsed="false" customWidth="true" hidden="false" outlineLevel="0" max="4" min="4" style="120" width="0.41"/>
    <col collapsed="false" customWidth="true" hidden="true" outlineLevel="0" max="5" min="5" style="119" width="3.28"/>
    <col collapsed="false" customWidth="true" hidden="false" outlineLevel="0" max="6" min="6" style="121" width="5.85"/>
    <col collapsed="false" customWidth="true" hidden="false" outlineLevel="0" max="7" min="7" style="122" width="6.28"/>
    <col collapsed="false" customWidth="true" hidden="false" outlineLevel="0" max="8" min="8" style="120" width="2.13"/>
    <col collapsed="false" customWidth="true" hidden="false" outlineLevel="0" max="9" min="9" style="120" width="8.99"/>
    <col collapsed="false" customWidth="true" hidden="false" outlineLevel="0" max="11" min="10" style="120" width="9.7"/>
    <col collapsed="false" customWidth="true" hidden="false" outlineLevel="0" max="12" min="12" style="120" width="10.28"/>
    <col collapsed="false" customWidth="true" hidden="false" outlineLevel="0" max="14" min="13" style="120" width="9.7"/>
    <col collapsed="false" customWidth="false" hidden="false" outlineLevel="0" max="257" min="15" style="120" width="8.85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123" t="s">
        <v>162</v>
      </c>
      <c r="B2" s="124"/>
      <c r="C2" s="125" t="s">
        <v>163</v>
      </c>
      <c r="D2" s="125"/>
      <c r="E2" s="125"/>
      <c r="F2" s="125"/>
      <c r="G2" s="125"/>
      <c r="H2" s="126"/>
    </row>
    <row r="3" customFormat="false" ht="20.25" hidden="false" customHeight="true" outlineLevel="0" collapsed="false">
      <c r="A3" s="127" t="s">
        <v>164</v>
      </c>
      <c r="B3" s="128" t="s">
        <v>165</v>
      </c>
      <c r="C3" s="129" t="s">
        <v>166</v>
      </c>
      <c r="D3" s="130"/>
      <c r="E3" s="129"/>
      <c r="F3" s="130"/>
      <c r="G3" s="131"/>
      <c r="H3" s="132"/>
    </row>
    <row r="4" customFormat="false" ht="5.25" hidden="false" customHeight="true" outlineLevel="0" collapsed="false">
      <c r="A4" s="133"/>
      <c r="B4" s="132"/>
      <c r="C4" s="132"/>
      <c r="D4" s="132"/>
      <c r="E4" s="133"/>
      <c r="F4" s="134"/>
      <c r="G4" s="135"/>
    </row>
    <row r="5" customFormat="false" ht="12.75" hidden="false" customHeight="false" outlineLevel="0" collapsed="false">
      <c r="A5" s="136" t="s">
        <v>167</v>
      </c>
      <c r="B5" s="136"/>
      <c r="C5" s="137" t="s">
        <v>168</v>
      </c>
      <c r="D5" s="138"/>
      <c r="E5" s="138"/>
      <c r="F5" s="139" t="s">
        <v>169</v>
      </c>
      <c r="G5" s="139"/>
      <c r="I5" s="140" t="s">
        <v>170</v>
      </c>
      <c r="J5" s="140"/>
      <c r="K5" s="140"/>
      <c r="L5" s="140"/>
    </row>
    <row r="6" customFormat="false" ht="26.25" hidden="false" customHeight="true" outlineLevel="0" collapsed="false">
      <c r="A6" s="141" t="s">
        <v>171</v>
      </c>
      <c r="B6" s="142" t="s">
        <v>172</v>
      </c>
      <c r="C6" s="143" t="s">
        <v>173</v>
      </c>
      <c r="D6" s="142"/>
      <c r="E6" s="142"/>
      <c r="F6" s="144" t="s">
        <v>174</v>
      </c>
      <c r="G6" s="145" t="s">
        <v>175</v>
      </c>
      <c r="I6" s="146" t="s">
        <v>176</v>
      </c>
      <c r="J6" s="147" t="s">
        <v>177</v>
      </c>
      <c r="K6" s="148" t="s">
        <v>178</v>
      </c>
      <c r="L6" s="149" t="s">
        <v>179</v>
      </c>
    </row>
    <row r="7" customFormat="false" ht="230.25" hidden="false" customHeight="true" outlineLevel="0" collapsed="false">
      <c r="A7" s="150"/>
      <c r="B7" s="151"/>
      <c r="C7" s="152" t="s">
        <v>180</v>
      </c>
      <c r="D7" s="153"/>
      <c r="E7" s="154"/>
      <c r="F7" s="155"/>
      <c r="G7" s="156"/>
      <c r="I7" s="157"/>
      <c r="J7" s="158"/>
      <c r="K7" s="159"/>
      <c r="L7" s="160"/>
    </row>
    <row r="8" customFormat="false" ht="9" hidden="false" customHeight="true" outlineLevel="0" collapsed="false">
      <c r="A8" s="150"/>
      <c r="B8" s="151"/>
      <c r="C8" s="161"/>
      <c r="D8" s="153"/>
      <c r="E8" s="162"/>
      <c r="F8" s="155"/>
      <c r="G8" s="163"/>
      <c r="I8" s="157"/>
      <c r="J8" s="158"/>
      <c r="K8" s="159"/>
      <c r="L8" s="160"/>
    </row>
    <row r="9" customFormat="false" ht="15" hidden="false" customHeight="true" outlineLevel="0" collapsed="false">
      <c r="A9" s="164"/>
      <c r="B9" s="151"/>
      <c r="C9" s="165" t="s">
        <v>181</v>
      </c>
      <c r="D9" s="153"/>
      <c r="E9" s="162"/>
      <c r="F9" s="155"/>
      <c r="G9" s="163"/>
      <c r="I9" s="157"/>
      <c r="J9" s="158"/>
      <c r="K9" s="159"/>
      <c r="L9" s="160"/>
    </row>
    <row r="10" customFormat="false" ht="64.5" hidden="false" customHeight="true" outlineLevel="0" collapsed="false">
      <c r="A10" s="166" t="n">
        <v>1</v>
      </c>
      <c r="B10" s="151" t="s">
        <v>182</v>
      </c>
      <c r="C10" s="152" t="s">
        <v>183</v>
      </c>
      <c r="D10" s="153"/>
      <c r="E10" s="154"/>
      <c r="F10" s="155" t="n">
        <v>3</v>
      </c>
      <c r="G10" s="167" t="s">
        <v>41</v>
      </c>
      <c r="I10" s="157" t="n">
        <v>0</v>
      </c>
      <c r="J10" s="158" t="n">
        <f aca="false">F10*I10</f>
        <v>0</v>
      </c>
      <c r="K10" s="159" t="n">
        <v>0</v>
      </c>
      <c r="L10" s="160" t="n">
        <f aca="false">K10*F10</f>
        <v>0</v>
      </c>
    </row>
    <row r="11" s="175" customFormat="true" ht="27" hidden="false" customHeight="true" outlineLevel="0" collapsed="false">
      <c r="A11" s="168"/>
      <c r="B11" s="169" t="s">
        <v>184</v>
      </c>
      <c r="C11" s="170" t="s">
        <v>185</v>
      </c>
      <c r="D11" s="171"/>
      <c r="E11" s="172"/>
      <c r="F11" s="173" t="n">
        <v>3</v>
      </c>
      <c r="G11" s="174" t="s">
        <v>41</v>
      </c>
      <c r="I11" s="176" t="n">
        <v>0</v>
      </c>
      <c r="J11" s="177" t="n">
        <f aca="false">F11*I11</f>
        <v>0</v>
      </c>
      <c r="K11" s="159" t="n">
        <v>0</v>
      </c>
      <c r="L11" s="160" t="n">
        <f aca="false">K11*F11</f>
        <v>0</v>
      </c>
    </row>
    <row r="12" s="175" customFormat="true" ht="24.75" hidden="false" customHeight="true" outlineLevel="0" collapsed="false">
      <c r="A12" s="168"/>
      <c r="B12" s="169" t="s">
        <v>186</v>
      </c>
      <c r="C12" s="170" t="s">
        <v>187</v>
      </c>
      <c r="D12" s="171"/>
      <c r="E12" s="172"/>
      <c r="F12" s="173" t="n">
        <v>3</v>
      </c>
      <c r="G12" s="174" t="s">
        <v>41</v>
      </c>
      <c r="I12" s="176" t="n">
        <v>0</v>
      </c>
      <c r="J12" s="177" t="n">
        <f aca="false">F12*I12</f>
        <v>0</v>
      </c>
      <c r="K12" s="159" t="n">
        <v>0</v>
      </c>
      <c r="L12" s="160" t="n">
        <f aca="false">K12*F12</f>
        <v>0</v>
      </c>
    </row>
    <row r="13" s="175" customFormat="true" ht="26.25" hidden="false" customHeight="true" outlineLevel="0" collapsed="false">
      <c r="A13" s="168"/>
      <c r="B13" s="169" t="s">
        <v>188</v>
      </c>
      <c r="C13" s="170" t="s">
        <v>189</v>
      </c>
      <c r="D13" s="171"/>
      <c r="E13" s="172"/>
      <c r="F13" s="173" t="n">
        <v>3</v>
      </c>
      <c r="G13" s="174" t="s">
        <v>41</v>
      </c>
      <c r="I13" s="176" t="n">
        <v>0</v>
      </c>
      <c r="J13" s="177" t="n">
        <f aca="false">F13*I13</f>
        <v>0</v>
      </c>
      <c r="K13" s="159" t="n">
        <v>0</v>
      </c>
      <c r="L13" s="160" t="n">
        <f aca="false">K13*F13</f>
        <v>0</v>
      </c>
    </row>
    <row r="14" s="175" customFormat="true" ht="10.5" hidden="false" customHeight="true" outlineLevel="0" collapsed="false">
      <c r="A14" s="168"/>
      <c r="B14" s="169"/>
      <c r="C14" s="170"/>
      <c r="D14" s="171"/>
      <c r="E14" s="172"/>
      <c r="F14" s="173"/>
      <c r="G14" s="174"/>
      <c r="I14" s="176"/>
      <c r="J14" s="177"/>
      <c r="K14" s="178"/>
      <c r="L14" s="179"/>
    </row>
    <row r="15" customFormat="false" ht="15" hidden="false" customHeight="true" outlineLevel="0" collapsed="false">
      <c r="A15" s="180"/>
      <c r="B15" s="181" t="s">
        <v>190</v>
      </c>
      <c r="C15" s="152" t="s">
        <v>191</v>
      </c>
      <c r="D15" s="153"/>
      <c r="E15" s="154"/>
      <c r="F15" s="155" t="n">
        <v>3</v>
      </c>
      <c r="G15" s="156" t="s">
        <v>41</v>
      </c>
      <c r="I15" s="157" t="n">
        <v>0</v>
      </c>
      <c r="J15" s="158" t="n">
        <f aca="false">F15*I15</f>
        <v>0</v>
      </c>
      <c r="K15" s="159" t="n">
        <v>0</v>
      </c>
      <c r="L15" s="160" t="n">
        <f aca="false">K15*F15</f>
        <v>0</v>
      </c>
    </row>
    <row r="16" customFormat="false" ht="12" hidden="false" customHeight="true" outlineLevel="0" collapsed="false">
      <c r="A16" s="180"/>
      <c r="B16" s="181"/>
      <c r="C16" s="182"/>
      <c r="D16" s="153"/>
      <c r="E16" s="162"/>
      <c r="F16" s="155"/>
      <c r="G16" s="163"/>
      <c r="I16" s="157"/>
      <c r="J16" s="158"/>
      <c r="K16" s="183"/>
      <c r="L16" s="184"/>
    </row>
    <row r="17" s="190" customFormat="true" ht="37.5" hidden="false" customHeight="true" outlineLevel="0" collapsed="false">
      <c r="A17" s="185"/>
      <c r="B17" s="181" t="s">
        <v>192</v>
      </c>
      <c r="C17" s="186" t="s">
        <v>193</v>
      </c>
      <c r="D17" s="153"/>
      <c r="E17" s="187"/>
      <c r="F17" s="188" t="n">
        <v>23</v>
      </c>
      <c r="G17" s="189" t="s">
        <v>41</v>
      </c>
      <c r="I17" s="157" t="n">
        <v>0</v>
      </c>
      <c r="J17" s="158" t="n">
        <f aca="false">F17*I17</f>
        <v>0</v>
      </c>
      <c r="K17" s="159" t="n">
        <v>0</v>
      </c>
      <c r="L17" s="160" t="n">
        <f aca="false">K17*F17</f>
        <v>0</v>
      </c>
    </row>
    <row r="18" s="175" customFormat="true" ht="12" hidden="false" customHeight="true" outlineLevel="0" collapsed="false">
      <c r="A18" s="168"/>
      <c r="B18" s="169"/>
      <c r="C18" s="170"/>
      <c r="D18" s="171"/>
      <c r="E18" s="172"/>
      <c r="F18" s="173"/>
      <c r="G18" s="174"/>
      <c r="I18" s="176"/>
      <c r="J18" s="177"/>
      <c r="K18" s="159"/>
      <c r="L18" s="160"/>
    </row>
    <row r="19" customFormat="false" ht="12" hidden="false" customHeight="true" outlineLevel="0" collapsed="false">
      <c r="A19" s="166" t="n">
        <v>2</v>
      </c>
      <c r="B19" s="181"/>
      <c r="C19" s="191" t="s">
        <v>194</v>
      </c>
      <c r="D19" s="153"/>
      <c r="E19" s="154"/>
      <c r="F19" s="155"/>
      <c r="G19" s="156"/>
      <c r="I19" s="157"/>
      <c r="J19" s="158"/>
      <c r="K19" s="159"/>
      <c r="L19" s="160"/>
    </row>
    <row r="20" customFormat="false" ht="27" hidden="false" customHeight="true" outlineLevel="0" collapsed="false">
      <c r="A20" s="164"/>
      <c r="B20" s="181" t="s">
        <v>195</v>
      </c>
      <c r="C20" s="152" t="s">
        <v>196</v>
      </c>
      <c r="D20" s="153"/>
      <c r="E20" s="154"/>
      <c r="F20" s="155" t="n">
        <v>3</v>
      </c>
      <c r="G20" s="167" t="s">
        <v>41</v>
      </c>
      <c r="I20" s="157" t="n">
        <v>0</v>
      </c>
      <c r="J20" s="158" t="n">
        <f aca="false">F20*I20</f>
        <v>0</v>
      </c>
      <c r="K20" s="159" t="n">
        <v>0</v>
      </c>
      <c r="L20" s="160" t="n">
        <f aca="false">K20*F20</f>
        <v>0</v>
      </c>
    </row>
    <row r="21" customFormat="false" ht="10.5" hidden="false" customHeight="true" outlineLevel="0" collapsed="false">
      <c r="A21" s="164"/>
      <c r="B21" s="192"/>
      <c r="C21" s="193"/>
      <c r="D21" s="153"/>
      <c r="E21" s="194"/>
      <c r="F21" s="195"/>
      <c r="G21" s="196"/>
      <c r="I21" s="197"/>
      <c r="J21" s="198"/>
      <c r="K21" s="199"/>
      <c r="L21" s="160"/>
    </row>
    <row r="22" customFormat="false" ht="15" hidden="false" customHeight="true" outlineLevel="0" collapsed="false">
      <c r="A22" s="166" t="n">
        <v>3</v>
      </c>
      <c r="B22" s="200"/>
      <c r="C22" s="191" t="s">
        <v>197</v>
      </c>
      <c r="D22" s="153"/>
      <c r="E22" s="194"/>
      <c r="F22" s="195"/>
      <c r="G22" s="196"/>
      <c r="I22" s="197"/>
      <c r="J22" s="158"/>
      <c r="K22" s="159"/>
      <c r="L22" s="160"/>
    </row>
    <row r="23" customFormat="false" ht="12.75" hidden="false" customHeight="true" outlineLevel="0" collapsed="false">
      <c r="A23" s="150"/>
      <c r="B23" s="181" t="s">
        <v>198</v>
      </c>
      <c r="C23" s="152" t="s">
        <v>199</v>
      </c>
      <c r="D23" s="153"/>
      <c r="E23" s="154"/>
      <c r="F23" s="155" t="n">
        <v>3</v>
      </c>
      <c r="G23" s="156" t="s">
        <v>43</v>
      </c>
      <c r="I23" s="157" t="n">
        <v>0</v>
      </c>
      <c r="J23" s="158" t="n">
        <f aca="false">F23*I23</f>
        <v>0</v>
      </c>
      <c r="K23" s="159" t="n">
        <v>0</v>
      </c>
      <c r="L23" s="160" t="n">
        <v>0</v>
      </c>
    </row>
    <row r="24" customFormat="false" ht="25.5" hidden="false" customHeight="true" outlineLevel="0" collapsed="false">
      <c r="A24" s="150"/>
      <c r="B24" s="181" t="s">
        <v>200</v>
      </c>
      <c r="C24" s="170" t="s">
        <v>201</v>
      </c>
      <c r="D24" s="153"/>
      <c r="E24" s="154"/>
      <c r="F24" s="155" t="n">
        <v>0</v>
      </c>
      <c r="G24" s="167" t="s">
        <v>41</v>
      </c>
      <c r="I24" s="157" t="n">
        <v>0</v>
      </c>
      <c r="J24" s="158" t="n">
        <v>0</v>
      </c>
      <c r="K24" s="159" t="n">
        <v>0</v>
      </c>
      <c r="L24" s="160" t="n">
        <v>0</v>
      </c>
    </row>
    <row r="25" customFormat="false" ht="14.25" hidden="false" customHeight="true" outlineLevel="0" collapsed="false">
      <c r="A25" s="150"/>
      <c r="B25" s="181" t="s">
        <v>202</v>
      </c>
      <c r="C25" s="152" t="s">
        <v>203</v>
      </c>
      <c r="D25" s="153"/>
      <c r="E25" s="154"/>
      <c r="F25" s="155" t="n">
        <v>3</v>
      </c>
      <c r="G25" s="167" t="s">
        <v>43</v>
      </c>
      <c r="I25" s="157" t="n">
        <v>0</v>
      </c>
      <c r="J25" s="158" t="n">
        <f aca="false">F25*I25</f>
        <v>0</v>
      </c>
      <c r="K25" s="159" t="n">
        <v>0</v>
      </c>
      <c r="L25" s="160" t="n">
        <v>0</v>
      </c>
    </row>
    <row r="26" customFormat="false" ht="14.25" hidden="false" customHeight="true" outlineLevel="0" collapsed="false">
      <c r="A26" s="150"/>
      <c r="B26" s="181" t="s">
        <v>204</v>
      </c>
      <c r="C26" s="152" t="s">
        <v>205</v>
      </c>
      <c r="D26" s="153"/>
      <c r="E26" s="154"/>
      <c r="F26" s="155" t="n">
        <v>0</v>
      </c>
      <c r="G26" s="167" t="s">
        <v>41</v>
      </c>
      <c r="I26" s="157" t="n">
        <v>0</v>
      </c>
      <c r="J26" s="158" t="n">
        <v>0</v>
      </c>
      <c r="K26" s="159" t="n">
        <v>0</v>
      </c>
      <c r="L26" s="160" t="n">
        <v>0</v>
      </c>
    </row>
    <row r="27" customFormat="false" ht="11.25" hidden="false" customHeight="true" outlineLevel="0" collapsed="false">
      <c r="A27" s="150"/>
      <c r="B27" s="181"/>
      <c r="C27" s="152"/>
      <c r="D27" s="153"/>
      <c r="E27" s="154"/>
      <c r="F27" s="155"/>
      <c r="G27" s="156"/>
      <c r="I27" s="157"/>
      <c r="J27" s="158"/>
      <c r="K27" s="159"/>
      <c r="L27" s="160"/>
    </row>
    <row r="28" customFormat="false" ht="12" hidden="false" customHeight="true" outlineLevel="0" collapsed="false">
      <c r="A28" s="166" t="n">
        <v>4</v>
      </c>
      <c r="B28" s="181"/>
      <c r="C28" s="191" t="s">
        <v>206</v>
      </c>
      <c r="D28" s="153"/>
      <c r="E28" s="154"/>
      <c r="F28" s="155"/>
      <c r="G28" s="156"/>
      <c r="I28" s="157"/>
      <c r="J28" s="158"/>
      <c r="K28" s="159"/>
      <c r="L28" s="160"/>
    </row>
    <row r="29" customFormat="false" ht="12.75" hidden="false" customHeight="true" outlineLevel="0" collapsed="false">
      <c r="A29" s="164"/>
      <c r="B29" s="181" t="s">
        <v>207</v>
      </c>
      <c r="C29" s="152" t="s">
        <v>208</v>
      </c>
      <c r="D29" s="153"/>
      <c r="E29" s="154"/>
      <c r="F29" s="155" t="n">
        <v>3</v>
      </c>
      <c r="G29" s="167" t="s">
        <v>43</v>
      </c>
      <c r="I29" s="157" t="n">
        <v>0</v>
      </c>
      <c r="J29" s="158" t="n">
        <f aca="false">F29*I29</f>
        <v>0</v>
      </c>
      <c r="K29" s="159" t="n">
        <v>0</v>
      </c>
      <c r="L29" s="160" t="n">
        <v>0</v>
      </c>
    </row>
    <row r="30" customFormat="false" ht="12.75" hidden="false" customHeight="true" outlineLevel="0" collapsed="false">
      <c r="A30" s="164"/>
      <c r="B30" s="181"/>
      <c r="C30" s="152"/>
      <c r="D30" s="153"/>
      <c r="E30" s="154"/>
      <c r="F30" s="155"/>
      <c r="G30" s="167"/>
      <c r="I30" s="157"/>
      <c r="J30" s="158"/>
      <c r="K30" s="159"/>
      <c r="L30" s="160"/>
    </row>
    <row r="31" customFormat="false" ht="12.75" hidden="false" customHeight="true" outlineLevel="0" collapsed="false">
      <c r="A31" s="164"/>
      <c r="B31" s="151"/>
      <c r="C31" s="152"/>
      <c r="D31" s="153"/>
      <c r="E31" s="154"/>
      <c r="F31" s="155"/>
      <c r="G31" s="156"/>
      <c r="I31" s="157"/>
      <c r="J31" s="158"/>
      <c r="K31" s="159"/>
      <c r="L31" s="160"/>
    </row>
    <row r="32" customFormat="false" ht="15" hidden="false" customHeight="true" outlineLevel="0" collapsed="false">
      <c r="A32" s="201"/>
      <c r="B32" s="202"/>
      <c r="C32" s="203" t="s">
        <v>209</v>
      </c>
      <c r="D32" s="204"/>
      <c r="E32" s="205"/>
      <c r="F32" s="206"/>
      <c r="G32" s="207"/>
      <c r="H32" s="208"/>
      <c r="I32" s="209"/>
      <c r="J32" s="210" t="n">
        <f aca="false">SUM(J10:J31)</f>
        <v>0</v>
      </c>
      <c r="K32" s="210"/>
      <c r="L32" s="210" t="n">
        <f aca="false">SUM(L10:L31)</f>
        <v>0</v>
      </c>
    </row>
    <row r="33" customFormat="false" ht="12.75" hidden="false" customHeight="true" outlineLevel="0" collapsed="false">
      <c r="A33" s="164"/>
      <c r="B33" s="151"/>
      <c r="C33" s="193"/>
      <c r="D33" s="153"/>
      <c r="E33" s="154"/>
      <c r="F33" s="155"/>
      <c r="G33" s="156"/>
      <c r="I33" s="157"/>
      <c r="J33" s="158"/>
      <c r="K33" s="159"/>
      <c r="L33" s="160"/>
    </row>
    <row r="34" customFormat="false" ht="40.5" hidden="false" customHeight="true" outlineLevel="0" collapsed="false">
      <c r="A34" s="164"/>
      <c r="E34" s="120"/>
      <c r="F34" s="120"/>
      <c r="G34" s="120"/>
    </row>
    <row r="35" customFormat="false" ht="12" hidden="false" customHeight="true" outlineLevel="0" collapsed="false">
      <c r="A35" s="120"/>
      <c r="E35" s="120"/>
      <c r="F35" s="120"/>
      <c r="G35" s="120"/>
    </row>
    <row r="36" customFormat="false" ht="28.5" hidden="false" customHeight="true" outlineLevel="0" collapsed="false">
      <c r="A36" s="120"/>
      <c r="E36" s="120"/>
      <c r="F36" s="120"/>
      <c r="G36" s="120"/>
    </row>
    <row r="37" customFormat="false" ht="15" hidden="false" customHeight="true" outlineLevel="0" collapsed="false">
      <c r="A37" s="120"/>
      <c r="E37" s="120"/>
      <c r="F37" s="120"/>
      <c r="G37" s="120"/>
    </row>
    <row r="38" customFormat="false" ht="28.5" hidden="false" customHeight="true" outlineLevel="0" collapsed="false">
      <c r="A38" s="120"/>
      <c r="E38" s="120"/>
      <c r="F38" s="120"/>
      <c r="G38" s="120"/>
    </row>
    <row r="39" customFormat="false" ht="11.25" hidden="false" customHeight="true" outlineLevel="0" collapsed="false">
      <c r="A39" s="120"/>
      <c r="E39" s="120"/>
      <c r="F39" s="120"/>
      <c r="G39" s="120"/>
    </row>
    <row r="40" customFormat="false" ht="31.5" hidden="false" customHeight="true" outlineLevel="0" collapsed="false">
      <c r="A40" s="120"/>
      <c r="E40" s="120"/>
      <c r="F40" s="120"/>
      <c r="G40" s="120"/>
    </row>
    <row r="41" customFormat="false" ht="15" hidden="false" customHeight="true" outlineLevel="0" collapsed="false">
      <c r="A41" s="120"/>
      <c r="E41" s="120"/>
      <c r="F41" s="120"/>
      <c r="G41" s="120"/>
    </row>
    <row r="42" customFormat="false" ht="12.75" hidden="false" customHeight="false" outlineLevel="0" collapsed="false">
      <c r="A42" s="120"/>
    </row>
  </sheetData>
  <mergeCells count="5">
    <mergeCell ref="C2:G2"/>
    <mergeCell ref="A5:B5"/>
    <mergeCell ref="D5:E5"/>
    <mergeCell ref="F5:G5"/>
    <mergeCell ref="I5:L5"/>
  </mergeCells>
  <printOptions headings="false" gridLines="false" gridLinesSet="true" horizontalCentered="false" verticalCentered="false"/>
  <pageMargins left="0.747916666666667" right="0.511805555555556" top="1.10208333333333" bottom="0.511805555555556" header="0.511805555555556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Vzduchotechnika - výkaz výměr neoceněný</oddHeader>
    <oddFooter>&amp;CStránka &amp;P z &amp;N&amp;R10.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6T15:01:56Z</dcterms:created>
  <dc:creator>Ing. Radek Novák</dc:creator>
  <dc:description/>
  <dc:language>en-US</dc:language>
  <cp:lastModifiedBy>Jan Trefný</cp:lastModifiedBy>
  <cp:lastPrinted>2022-03-18T22:17:16Z</cp:lastPrinted>
  <dcterms:modified xsi:type="dcterms:W3CDTF">2022-05-08T14:29:41Z</dcterms:modified>
  <cp:revision>0</cp:revision>
  <dc:subject/>
  <dc:title/>
</cp:coreProperties>
</file>